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Nutritive value" sheetId="2" state="visible" r:id="rId3"/>
    <sheet name="Price data structure"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233">
  <si>
    <t xml:space="preserve">Feed Resources Dataset</t>
  </si>
  <si>
    <t xml:space="preserve">Introduction</t>
  </si>
  <si>
    <t xml:space="preserve">This Feed Resources Dataset comprises the nutritive value and price of feed ingredients commonly used in different parts of Ethiopia. The nutritive value data has been compiled from different sources including both published and unpublished sources of information. The most common sources are the publication of Tolera (2008) on Feed Resources and Feeding Management, the Sub-Saharan African and Ethiopian Feed Resources Database developed by ILRI in collaboration with EIAR, for the Ethiopian Feed Resources Database, and financially supported by USAID through SPS-LMM. The price information was collected at different times over the last six years from feedlots, dairy farms, poultry farms and feed processing plants. However, the price information is only indicative of the price variability and trends and is not exhaustive in terms of temporal and spatial coverage as well as types of feed resources. The nutritive values of the different feed resources reported in the dataset are averages of different values compiled from different sources. The Objective to make readily accessible source of information on nutritive value and price trend of different feed resources for comparison of feed ingredients for use in ration formulations. The major sources of information used in the compilation of this datgaset include the following.</t>
  </si>
  <si>
    <t xml:space="preserve">1. The Sub-Saharan African and Ethiopian Feeds Database developed by ILRI in collaboarion with EIAR and SPS-LMM </t>
  </si>
  <si>
    <t xml:space="preserve">2. Tolera (2008) and Analytical Results of different feed resources from SPS-LMM Program activities</t>
  </si>
  <si>
    <t xml:space="preserve">3. Compilations and feed resources database from USDA financed FEED Project of ACDI/VOCA</t>
  </si>
  <si>
    <t xml:space="preserve">4. Analytical results from different published articles and a number of MSc Theses and PhD dissertations.</t>
  </si>
  <si>
    <t xml:space="preserve">Price</t>
  </si>
  <si>
    <t xml:space="preserve">Record No.</t>
  </si>
  <si>
    <t xml:space="preserve">Feed name</t>
  </si>
  <si>
    <t xml:space="preserve">DM</t>
  </si>
  <si>
    <t xml:space="preserve">OM</t>
  </si>
  <si>
    <t xml:space="preserve">ADF</t>
  </si>
  <si>
    <t xml:space="preserve">NDF</t>
  </si>
  <si>
    <t xml:space="preserve">ADL</t>
  </si>
  <si>
    <t xml:space="preserve">CP</t>
  </si>
  <si>
    <t xml:space="preserve">IVDMD</t>
  </si>
  <si>
    <t xml:space="preserve">ME</t>
  </si>
  <si>
    <t xml:space="preserve">NEm</t>
  </si>
  <si>
    <t xml:space="preserve">NEg</t>
  </si>
  <si>
    <t xml:space="preserve">NEl</t>
  </si>
  <si>
    <t xml:space="preserve">Ca</t>
  </si>
  <si>
    <t xml:space="preserve">P</t>
  </si>
  <si>
    <t xml:space="preserve">Na</t>
  </si>
  <si>
    <t xml:space="preserve">Fe</t>
  </si>
  <si>
    <t xml:space="preserve">K</t>
  </si>
  <si>
    <t xml:space="preserve">Mg</t>
  </si>
  <si>
    <t xml:space="preserve">Cu</t>
  </si>
  <si>
    <t xml:space="preserve">Mn</t>
  </si>
  <si>
    <t xml:space="preserve">Zn</t>
  </si>
  <si>
    <t xml:space="preserve">Data source</t>
  </si>
  <si>
    <t xml:space="preserve">%</t>
  </si>
  <si>
    <t xml:space="preserve">% DM</t>
  </si>
  <si>
    <t xml:space="preserve">Mcal/kg DM</t>
  </si>
  <si>
    <t xml:space="preserve">ppm</t>
  </si>
  <si>
    <t xml:space="preserve">Alfalfa,Mature, Aerial </t>
  </si>
  <si>
    <t xml:space="preserve">Alfalfa Early Flowering</t>
  </si>
  <si>
    <t xml:space="preserve">Alfalfa hay</t>
  </si>
  <si>
    <t xml:space="preserve">Alfalfa Silage Aerial</t>
  </si>
  <si>
    <t xml:space="preserve">Alfalfa vegetative</t>
  </si>
  <si>
    <t xml:space="preserve">Atella (Tella atella)</t>
  </si>
  <si>
    <t xml:space="preserve">Atella (Areqe atella)</t>
  </si>
  <si>
    <t xml:space="preserve">Barley Grain</t>
  </si>
  <si>
    <t xml:space="preserve">Barley grain screening</t>
  </si>
  <si>
    <t xml:space="preserve">Barley straw</t>
  </si>
  <si>
    <t xml:space="preserve">Bean Straw Mature</t>
  </si>
  <si>
    <t xml:space="preserve">Blood meal</t>
  </si>
  <si>
    <t xml:space="preserve">Brewers Spent Grain</t>
  </si>
  <si>
    <t xml:space="preserve">Brewers dried grain</t>
  </si>
  <si>
    <t xml:space="preserve">Brewers dried yeast</t>
  </si>
  <si>
    <t xml:space="preserve">Cassava tops</t>
  </si>
  <si>
    <t xml:space="preserve">Chick Pea Straw</t>
  </si>
  <si>
    <t xml:space="preserve">Chick Pea straw</t>
  </si>
  <si>
    <t xml:space="preserve">Chick Peas</t>
  </si>
  <si>
    <r>
      <rPr>
        <sz val="10"/>
        <rFont val="Arial"/>
        <family val="2"/>
      </rPr>
      <t xml:space="preserve">Clover (</t>
    </r>
    <r>
      <rPr>
        <i val="true"/>
        <sz val="10"/>
        <rFont val="Arial"/>
        <family val="2"/>
      </rPr>
      <t xml:space="preserve">Trifolium tembense</t>
    </r>
    <r>
      <rPr>
        <sz val="10"/>
        <rFont val="Arial"/>
        <family val="2"/>
      </rPr>
      <t xml:space="preserve">)</t>
    </r>
  </si>
  <si>
    <t xml:space="preserve">Cowpea hay</t>
  </si>
  <si>
    <t xml:space="preserve">Cottonseed</t>
  </si>
  <si>
    <t xml:space="preserve">Cottonseed (whole)</t>
  </si>
  <si>
    <t xml:space="preserve">Cottonseed Cake</t>
  </si>
  <si>
    <t xml:space="preserve">Cottonseed cake</t>
  </si>
  <si>
    <t xml:space="preserve">Cottonseed Cake Solv Extr</t>
  </si>
  <si>
    <t xml:space="preserve">Cottonseed hull</t>
  </si>
  <si>
    <t xml:space="preserve">Enset leaves</t>
  </si>
  <si>
    <t xml:space="preserve">Enset pseudo-stem</t>
  </si>
  <si>
    <t xml:space="preserve">Enset corm</t>
  </si>
  <si>
    <t xml:space="preserve">Field pea hull</t>
  </si>
  <si>
    <t xml:space="preserve">Field pea straw</t>
  </si>
  <si>
    <t xml:space="preserve">Finger millet straw</t>
  </si>
  <si>
    <t xml:space="preserve"> Grass pea hull</t>
  </si>
  <si>
    <t xml:space="preserve"> Grass Pea hulls</t>
  </si>
  <si>
    <t xml:space="preserve">S &amp; S Farm</t>
  </si>
  <si>
    <t xml:space="preserve">Groundnut Cake</t>
  </si>
  <si>
    <t xml:space="preserve">Groundnut haulms</t>
  </si>
  <si>
    <t xml:space="preserve">Haricot bean haulms</t>
  </si>
  <si>
    <t xml:space="preserve">na</t>
  </si>
  <si>
    <t xml:space="preserve">Horse Bean Straw</t>
  </si>
  <si>
    <t xml:space="preserve">Faba (horse) bean straw</t>
  </si>
  <si>
    <t xml:space="preserve">Faba (horse) bean hull</t>
  </si>
  <si>
    <t xml:space="preserve">Lablab hay</t>
  </si>
  <si>
    <t xml:space="preserve">lentil bran (Share) </t>
  </si>
  <si>
    <t xml:space="preserve">Lentil hull</t>
  </si>
  <si>
    <t xml:space="preserve">Lentil Straw</t>
  </si>
  <si>
    <t xml:space="preserve">Lentil straw</t>
  </si>
  <si>
    <t xml:space="preserve">Limestone</t>
  </si>
  <si>
    <t xml:space="preserve">Linseed Cake</t>
  </si>
  <si>
    <t xml:space="preserve">Linseed cake</t>
  </si>
  <si>
    <t xml:space="preserve">Linseed Straw</t>
  </si>
  <si>
    <t xml:space="preserve">Linseed straw</t>
  </si>
  <si>
    <t xml:space="preserve">Maize Grain</t>
  </si>
  <si>
    <t xml:space="preserve">Maize grain</t>
  </si>
  <si>
    <t xml:space="preserve">Maize Stover</t>
  </si>
  <si>
    <t xml:space="preserve">Maize stover</t>
  </si>
  <si>
    <t xml:space="preserve">Molasses</t>
  </si>
  <si>
    <t xml:space="preserve">Native grass hay</t>
  </si>
  <si>
    <t xml:space="preserve"> </t>
  </si>
  <si>
    <t xml:space="preserve">Noug Cake</t>
  </si>
  <si>
    <t xml:space="preserve">Noug cake</t>
  </si>
  <si>
    <t xml:space="preserve">Oat hay</t>
  </si>
  <si>
    <t xml:space="preserve">Oat straw</t>
  </si>
  <si>
    <t xml:space="preserve">Oat Straw Stem</t>
  </si>
  <si>
    <t xml:space="preserve">Oats Grain</t>
  </si>
  <si>
    <t xml:space="preserve">Oat grain</t>
  </si>
  <si>
    <t xml:space="preserve">Pea Straw</t>
  </si>
  <si>
    <t xml:space="preserve">Piegon Pea Straw</t>
  </si>
  <si>
    <t xml:space="preserve">Pigeon pea straw</t>
  </si>
  <si>
    <t xml:space="preserve">Poultry Litter</t>
  </si>
  <si>
    <t xml:space="preserve">Rapeseed Cake (Canola)</t>
  </si>
  <si>
    <t xml:space="preserve">Rapeseed cake</t>
  </si>
  <si>
    <t xml:space="preserve">Rhodes grass hay</t>
  </si>
  <si>
    <t xml:space="preserve">Rice bran</t>
  </si>
  <si>
    <t xml:space="preserve">Rice  bran </t>
  </si>
  <si>
    <t xml:space="preserve">Rice straw</t>
  </si>
  <si>
    <t xml:space="preserve">Rye Straw</t>
  </si>
  <si>
    <t xml:space="preserve">Sesame Cake</t>
  </si>
  <si>
    <t xml:space="preserve">Sesame cake</t>
  </si>
  <si>
    <t xml:space="preserve">Sorghum Bran</t>
  </si>
  <si>
    <t xml:space="preserve">Sorghum grain</t>
  </si>
  <si>
    <t xml:space="preserve">Sorghum stover</t>
  </si>
  <si>
    <t xml:space="preserve">Sugar Cane Stalks</t>
  </si>
  <si>
    <t xml:space="preserve">Sugarcane tops</t>
  </si>
  <si>
    <t xml:space="preserve">Sunflower Cake</t>
  </si>
  <si>
    <t xml:space="preserve">Sunflower cake</t>
  </si>
  <si>
    <t xml:space="preserve">Sunflower hull</t>
  </si>
  <si>
    <t xml:space="preserve">Sweet potato vines</t>
  </si>
  <si>
    <t xml:space="preserve">Tef straw</t>
  </si>
  <si>
    <t xml:space="preserve">Teff Straw Stems</t>
  </si>
  <si>
    <t xml:space="preserve">Urea</t>
  </si>
  <si>
    <t xml:space="preserve">Vetch hay</t>
  </si>
  <si>
    <t xml:space="preserve">Wheat Bran </t>
  </si>
  <si>
    <t xml:space="preserve">Wheat Grain</t>
  </si>
  <si>
    <t xml:space="preserve">Wheat Grain Screenings</t>
  </si>
  <si>
    <t xml:space="preserve">Wheat Middlings</t>
  </si>
  <si>
    <t xml:space="preserve">Wheat middling</t>
  </si>
  <si>
    <t xml:space="preserve">Wheat Shorts</t>
  </si>
  <si>
    <t xml:space="preserve">Wheat straw</t>
  </si>
  <si>
    <t xml:space="preserve">Wheat Straw Stems</t>
  </si>
  <si>
    <t xml:space="preserve">Dicalcium phosphate</t>
  </si>
  <si>
    <t xml:space="preserve">Salt</t>
  </si>
  <si>
    <t xml:space="preserve">Source of data: 1 = The information has been compiled using information obtained from different sources on nutrtive value of feed resources commonly used in Ethiopia.</t>
  </si>
  <si>
    <t xml:space="preserve">The values reported are average values of the data obtained from different sources.</t>
  </si>
  <si>
    <t xml:space="preserve">Record number</t>
  </si>
  <si>
    <t xml:space="preserve">Date</t>
  </si>
  <si>
    <t xml:space="preserve">Price ETB</t>
  </si>
  <si>
    <t xml:space="preserve">Price USD</t>
  </si>
  <si>
    <t xml:space="preserve">Original source</t>
  </si>
  <si>
    <t xml:space="preserve">Remark</t>
  </si>
  <si>
    <t xml:space="preserve">Atella (Areqe atella), wet</t>
  </si>
  <si>
    <t xml:space="preserve">ELF survey</t>
  </si>
  <si>
    <t xml:space="preserve">DZARC Team</t>
  </si>
  <si>
    <t xml:space="preserve">Rainy season</t>
  </si>
  <si>
    <t xml:space="preserve">Dry season</t>
  </si>
  <si>
    <t xml:space="preserve">Brewers grain, wet </t>
  </si>
  <si>
    <t xml:space="preserve">HARC</t>
  </si>
  <si>
    <t xml:space="preserve">Fekede Feyisa</t>
  </si>
  <si>
    <t xml:space="preserve">Selale Smallholder Dairy</t>
  </si>
  <si>
    <t xml:space="preserve">24/05/06</t>
  </si>
  <si>
    <t xml:space="preserve">SPS-LMM</t>
  </si>
  <si>
    <t xml:space="preserve">Mojo Feed Plant</t>
  </si>
  <si>
    <t xml:space="preserve">Mojo</t>
  </si>
  <si>
    <t xml:space="preserve">Shag</t>
  </si>
  <si>
    <t xml:space="preserve">Awash Melkassa</t>
  </si>
  <si>
    <t xml:space="preserve">Dec. 2010</t>
  </si>
  <si>
    <t xml:space="preserve">Waritu Gen. Business</t>
  </si>
  <si>
    <t xml:space="preserve">Adama</t>
  </si>
  <si>
    <t xml:space="preserve">S &amp; S Farm Plc</t>
  </si>
  <si>
    <t xml:space="preserve">Marem Siraj Export</t>
  </si>
  <si>
    <t xml:space="preserve">Barley/wheat straw mixed</t>
  </si>
  <si>
    <t xml:space="preserve">Apr 2006-May 2007</t>
  </si>
  <si>
    <t xml:space="preserve">ILRI/IPMS</t>
  </si>
  <si>
    <t xml:space="preserve">Berhanu et al., 2009</t>
  </si>
  <si>
    <t xml:space="preserve">Mekelle, Open market</t>
  </si>
  <si>
    <t xml:space="preserve">May 2006-Apr 2007</t>
  </si>
  <si>
    <t xml:space="preserve">Wukro, Open market</t>
  </si>
  <si>
    <t xml:space="preserve">Bean bran</t>
  </si>
  <si>
    <t xml:space="preserve">Oct-Nov 2006</t>
  </si>
  <si>
    <t xml:space="preserve">Adama feedlots</t>
  </si>
  <si>
    <t xml:space="preserve">May-Jun 2008</t>
  </si>
  <si>
    <t xml:space="preserve">Jacaranda</t>
  </si>
  <si>
    <t xml:space="preserve">Elsabeth Mekonnen</t>
  </si>
  <si>
    <t xml:space="preserve">Bean Hulls</t>
  </si>
  <si>
    <t xml:space="preserve">13/06/06</t>
  </si>
  <si>
    <t xml:space="preserve">Feed Retail Shop, Adama</t>
  </si>
  <si>
    <t xml:space="preserve">24/01/2010</t>
  </si>
  <si>
    <t xml:space="preserve">Beza Kebede Feedlot</t>
  </si>
  <si>
    <t xml:space="preserve">AIUA Feedlot </t>
  </si>
  <si>
    <t xml:space="preserve">Samuel Belew Feedlot &amp; Export</t>
  </si>
  <si>
    <t xml:space="preserve">Adugna Seboka feedlot &amp; Export</t>
  </si>
  <si>
    <t xml:space="preserve">Dina Feed Retail Shop</t>
  </si>
  <si>
    <t xml:space="preserve">May-Jun 2007</t>
  </si>
  <si>
    <t xml:space="preserve">26/01/2010</t>
  </si>
  <si>
    <t xml:space="preserve">Israel Degefa Feedlot &amp; Export</t>
  </si>
  <si>
    <t xml:space="preserve">24/03/2010</t>
  </si>
  <si>
    <t xml:space="preserve">G.Giorgis Zerabruk Feed Shop</t>
  </si>
  <si>
    <t xml:space="preserve">Abakiy General Business</t>
  </si>
  <si>
    <t xml:space="preserve">Kedir Feto Feedlot &amp; Export</t>
  </si>
  <si>
    <t xml:space="preserve">Grass hay (native grass)</t>
  </si>
  <si>
    <t xml:space="preserve">ELFORA</t>
  </si>
  <si>
    <t xml:space="preserve">Minilik Tesfaye, Dire-Dawa</t>
  </si>
  <si>
    <t xml:space="preserve">HARC/Fekede Feyissa</t>
  </si>
  <si>
    <t xml:space="preserve">Sululta, Whole sale, Baled</t>
  </si>
  <si>
    <t xml:space="preserve">Nov 2006-Apr 2007</t>
  </si>
  <si>
    <t xml:space="preserve">Sendafa, farm gate, Baled</t>
  </si>
  <si>
    <t xml:space="preserve">Nov 2006-Apr 2008</t>
  </si>
  <si>
    <t xml:space="preserve">Sendafa, Wholesale, Baled</t>
  </si>
  <si>
    <t xml:space="preserve">Alaba, Open market, Loose</t>
  </si>
  <si>
    <t xml:space="preserve">Average 2007 </t>
  </si>
  <si>
    <t xml:space="preserve">Debre Tabor, Open market, Loose</t>
  </si>
  <si>
    <t xml:space="preserve">Adama Feedlots</t>
  </si>
  <si>
    <t xml:space="preserve">23/01/09</t>
  </si>
  <si>
    <t xml:space="preserve">Stella Dairy Farm</t>
  </si>
  <si>
    <t xml:space="preserve">Addis Ababa</t>
  </si>
  <si>
    <t xml:space="preserve">24/01/10</t>
  </si>
  <si>
    <t xml:space="preserve">26/01/10</t>
  </si>
  <si>
    <t xml:space="preserve">Meki</t>
  </si>
  <si>
    <t xml:space="preserve">Mieso, Open market</t>
  </si>
  <si>
    <t xml:space="preserve">Mieso, Farm gate</t>
  </si>
  <si>
    <t xml:space="preserve">Alamata, Farm gate</t>
  </si>
  <si>
    <t xml:space="preserve">Alamata, Open market</t>
  </si>
  <si>
    <t xml:space="preserve">May-July 2006</t>
  </si>
  <si>
    <t xml:space="preserve">Alaba, Open market</t>
  </si>
  <si>
    <t xml:space="preserve">Shashemene, Open market</t>
  </si>
  <si>
    <t xml:space="preserve">Adama, Roaming in town</t>
  </si>
  <si>
    <t xml:space="preserve">Adama, Farm gate (baled)</t>
  </si>
  <si>
    <t xml:space="preserve">Sep 2006-Apr 2007</t>
  </si>
  <si>
    <t xml:space="preserve">Bishoftu, Open market</t>
  </si>
  <si>
    <t xml:space="preserve">Metema, Open market</t>
  </si>
  <si>
    <t xml:space="preserve">Gondar, Open market</t>
  </si>
  <si>
    <t xml:space="preserve">Woreta, Open market</t>
  </si>
  <si>
    <t xml:space="preserve">Bahir dar, Open market</t>
  </si>
  <si>
    <t xml:space="preserve">Apr 2006-Mar 2007</t>
  </si>
  <si>
    <t xml:space="preserve">Mojo, Open market</t>
  </si>
  <si>
    <t xml:space="preserve">Addis Ababa, Open market</t>
  </si>
  <si>
    <t xml:space="preserve">Shashemene, Farm gate</t>
  </si>
</sst>
</file>

<file path=xl/styles.xml><?xml version="1.0" encoding="utf-8"?>
<styleSheet xmlns="http://schemas.openxmlformats.org/spreadsheetml/2006/main">
  <numFmts count="9">
    <numFmt numFmtId="164" formatCode="General"/>
    <numFmt numFmtId="165" formatCode="General_)"/>
    <numFmt numFmtId="166" formatCode="0%"/>
    <numFmt numFmtId="167" formatCode="0.00"/>
    <numFmt numFmtId="168" formatCode="0.0"/>
    <numFmt numFmtId="169" formatCode="[$-409]mmm\-yy"/>
    <numFmt numFmtId="170" formatCode="mm/dd/yy;@"/>
    <numFmt numFmtId="171" formatCode="[$-409]m/d/yyyy"/>
    <numFmt numFmtId="172" formatCode="[$-409]mmm\-yy;@"/>
  </numFmts>
  <fonts count="20">
    <font>
      <sz val="11"/>
      <color rgb="FF000000"/>
      <name val="Calibri"/>
      <family val="2"/>
    </font>
    <font>
      <sz val="10"/>
      <name val="Arial"/>
      <family val="0"/>
    </font>
    <font>
      <sz val="10"/>
      <name val="Arial"/>
      <family val="0"/>
    </font>
    <font>
      <sz val="10"/>
      <name val="Arial"/>
      <family val="0"/>
    </font>
    <font>
      <sz val="10"/>
      <name val="Times New Roman"/>
      <family val="1"/>
    </font>
    <font>
      <sz val="10"/>
      <name val="Arial"/>
      <family val="2"/>
    </font>
    <font>
      <b val="true"/>
      <sz val="18"/>
      <color rgb="FF000000"/>
      <name val="Calibri"/>
      <family val="2"/>
    </font>
    <font>
      <b val="true"/>
      <sz val="14"/>
      <color rgb="FF000000"/>
      <name val="Calibri"/>
      <family val="2"/>
    </font>
    <font>
      <sz val="12"/>
      <color rgb="FF000000"/>
      <name val="Calibri"/>
      <family val="2"/>
    </font>
    <font>
      <sz val="12"/>
      <name val="Times New Roman"/>
      <family val="1"/>
    </font>
    <font>
      <sz val="11"/>
      <name val="Calibri"/>
      <family val="2"/>
    </font>
    <font>
      <i val="true"/>
      <sz val="10"/>
      <name val="Arial"/>
      <family val="2"/>
    </font>
    <font>
      <sz val="10"/>
      <color rgb="FF000000"/>
      <name val="Arial"/>
      <family val="2"/>
    </font>
    <font>
      <sz val="10"/>
      <color rgb="FF000080"/>
      <name val="Arial"/>
      <family val="2"/>
    </font>
    <font>
      <b val="true"/>
      <sz val="12"/>
      <name val="Calibri"/>
      <family val="2"/>
    </font>
    <font>
      <b val="true"/>
      <sz val="12"/>
      <color rgb="FF000000"/>
      <name val="Calibri"/>
      <family val="2"/>
    </font>
    <font>
      <b val="true"/>
      <sz val="11"/>
      <color rgb="FF000000"/>
      <name val="Calibri"/>
      <family val="2"/>
    </font>
    <font>
      <b val="true"/>
      <sz val="12"/>
      <color rgb="FF000000"/>
      <name val="Times New Roman"/>
      <family val="1"/>
    </font>
    <font>
      <sz val="11"/>
      <color rgb="FF000000"/>
      <name val="Times New Roman"/>
      <family val="1"/>
    </font>
    <font>
      <b val="true"/>
      <sz val="11"/>
      <color rgb="FF0000FF"/>
      <name val="Calibri"/>
      <family val="2"/>
    </font>
  </fonts>
  <fills count="4">
    <fill>
      <patternFill patternType="none"/>
    </fill>
    <fill>
      <patternFill patternType="gray125"/>
    </fill>
    <fill>
      <patternFill patternType="solid">
        <fgColor rgb="FF00FF00"/>
        <bgColor rgb="FF33CCCC"/>
      </patternFill>
    </fill>
    <fill>
      <patternFill patternType="solid">
        <fgColor rgb="FFFF9900"/>
        <bgColor rgb="FFFFCC00"/>
      </patternFill>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false" applyProtection="true">
      <alignment horizontal="general" vertical="bottom" textRotation="0" wrapText="false" indent="0" shrinkToFit="false"/>
      <protection locked="true" hidden="false"/>
    </xf>
    <xf numFmtId="167" fontId="5" fillId="0" borderId="0" xfId="21" applyFont="true" applyBorder="true" applyAlignment="true" applyProtection="false">
      <alignment horizontal="center" vertical="bottom" textRotation="0" wrapText="false" indent="0" shrinkToFit="false"/>
      <protection locked="true" hidden="false"/>
    </xf>
    <xf numFmtId="167" fontId="5"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20" applyFont="true" applyBorder="true" applyAlignment="false" applyProtection="true">
      <alignment horizontal="general" vertical="bottom" textRotation="0" wrapText="false" indent="0" shrinkToFit="false"/>
      <protection locked="true" hidden="false"/>
    </xf>
    <xf numFmtId="167" fontId="5" fillId="0" borderId="1" xfId="21" applyFont="true" applyBorder="true" applyAlignment="true" applyProtection="false">
      <alignment horizontal="center" vertical="bottom" textRotation="0" wrapText="false" indent="0" shrinkToFit="false"/>
      <protection locked="true" hidden="false"/>
    </xf>
    <xf numFmtId="167" fontId="5" fillId="0" borderId="1" xfId="21" applyFont="fals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8" fontId="5" fillId="0" borderId="0" xfId="21" applyFont="true" applyBorder="true" applyAlignment="true" applyProtection="false">
      <alignment horizontal="center" vertical="bottom" textRotation="0" wrapText="false" indent="0" shrinkToFit="false"/>
      <protection locked="true" hidden="false"/>
    </xf>
    <xf numFmtId="168" fontId="5" fillId="0" borderId="0" xfId="21" applyFont="false" applyBorder="false" applyAlignment="true" applyProtection="fals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5" fillId="0" borderId="0" xfId="20" applyFont="true" applyBorder="true" applyAlignment="true" applyProtection="tru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21" applyFont="true" applyBorder="true" applyAlignment="true" applyProtection="false">
      <alignment horizontal="center" vertical="bottom" textRotation="0" wrapText="false" indent="0" shrinkToFit="false"/>
      <protection locked="true" hidden="false"/>
    </xf>
    <xf numFmtId="168" fontId="13" fillId="0" borderId="0" xfId="21" applyFont="true" applyBorder="fals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true">
      <alignment horizontal="center" vertical="bottom" textRotation="0" wrapText="false" indent="0" shrinkToFit="false"/>
      <protection locked="true" hidden="false"/>
    </xf>
    <xf numFmtId="167" fontId="4" fillId="0" borderId="0" xfId="20" applyFont="true" applyBorder="true" applyAlignment="true" applyProtection="true">
      <alignment horizontal="center" vertical="bottom" textRotation="0" wrapText="false" indent="0" shrinkToFit="false"/>
      <protection locked="true" hidden="false"/>
    </xf>
    <xf numFmtId="167" fontId="4" fillId="0" borderId="0" xfId="20" applyFont="false" applyBorder="true" applyAlignment="true" applyProtection="true">
      <alignment horizontal="center" vertical="bottom" textRotation="0" wrapText="false" indent="0" shrinkToFit="false"/>
      <protection locked="true" hidden="false"/>
    </xf>
    <xf numFmtId="168" fontId="4" fillId="0" borderId="0" xfId="20" applyFont="false" applyBorder="false" applyAlignment="true" applyProtection="true">
      <alignment horizontal="center"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8" fontId="5" fillId="0" borderId="0" xfId="21" applyFont="true" applyBorder="tru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true">
      <alignment horizontal="center" vertical="bottom" textRotation="0" wrapText="false" indent="0" shrinkToFit="false"/>
      <protection locked="true" hidden="false"/>
    </xf>
    <xf numFmtId="167" fontId="4"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5"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bottom" textRotation="0" wrapText="tru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70"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71"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5" fillId="0" borderId="3" xfId="21"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 fillId="0" borderId="3" xfId="0" applyFont="true" applyBorder="true" applyAlignment="false" applyProtection="false">
      <alignment horizontal="general" vertical="bottom"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Overall Summary 10-16-06"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101.56"/>
  </cols>
  <sheetData>
    <row r="2" customFormat="false" ht="23.25" hidden="false" customHeight="false" outlineLevel="0" collapsed="false">
      <c r="A2" s="1" t="s">
        <v>0</v>
      </c>
    </row>
    <row r="3" customFormat="false" ht="18.75" hidden="false" customHeight="false" outlineLevel="0" collapsed="false">
      <c r="A3" s="2" t="s">
        <v>1</v>
      </c>
    </row>
    <row r="4" customFormat="false" ht="226.5" hidden="false" customHeight="true" outlineLevel="0" collapsed="false">
      <c r="A4" s="3" t="s">
        <v>2</v>
      </c>
    </row>
    <row r="5" customFormat="false" ht="15" hidden="false" customHeight="false" outlineLevel="0" collapsed="false">
      <c r="A5" s="0" t="s">
        <v>3</v>
      </c>
    </row>
    <row r="6" customFormat="false" ht="15" hidden="false" customHeight="false" outlineLevel="0" collapsed="false">
      <c r="A6" s="0" t="s">
        <v>4</v>
      </c>
    </row>
    <row r="7" customFormat="false" ht="15" hidden="false" customHeight="false" outlineLevel="0" collapsed="false">
      <c r="A7" s="0" t="s">
        <v>5</v>
      </c>
    </row>
    <row r="8" customFormat="false" ht="15" hidden="false" customHeight="false" outlineLevel="0" collapsed="false">
      <c r="A8" s="0"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J108" activeCellId="0" sqref="J108"/>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23.41"/>
    <col collapsed="false" customWidth="true" hidden="false" outlineLevel="0" max="3" min="3" style="0" width="7.7"/>
    <col collapsed="false" customWidth="true" hidden="false" outlineLevel="0" max="4" min="4" style="0" width="7.56"/>
    <col collapsed="false" customWidth="true" hidden="false" outlineLevel="0" max="5" min="5" style="0" width="6.41"/>
    <col collapsed="false" customWidth="true" hidden="false" outlineLevel="0" max="6" min="6" style="0" width="5.99"/>
    <col collapsed="false" customWidth="true" hidden="false" outlineLevel="0" max="7" min="7" style="0" width="6.28"/>
    <col collapsed="false" customWidth="true" hidden="false" outlineLevel="0" max="8" min="8" style="0" width="8.85"/>
    <col collapsed="false" customWidth="true" hidden="false" outlineLevel="0" max="23" min="23" style="0" width="10.56"/>
  </cols>
  <sheetData>
    <row r="1" customFormat="false" ht="6.75" hidden="false" customHeight="true" outlineLevel="0" collapsed="false">
      <c r="W1" s="0" t="s">
        <v>7</v>
      </c>
    </row>
    <row r="2" customFormat="false" ht="39" hidden="false" customHeight="true" outlineLevel="0" collapsed="false">
      <c r="A2" s="4" t="s">
        <v>8</v>
      </c>
      <c r="B2" s="5" t="s">
        <v>9</v>
      </c>
      <c r="C2" s="6" t="s">
        <v>10</v>
      </c>
      <c r="D2" s="6" t="s">
        <v>11</v>
      </c>
      <c r="E2" s="6" t="s">
        <v>12</v>
      </c>
      <c r="F2" s="6" t="s">
        <v>13</v>
      </c>
      <c r="G2" s="6" t="s">
        <v>14</v>
      </c>
      <c r="H2" s="6" t="s">
        <v>15</v>
      </c>
      <c r="I2" s="6" t="s">
        <v>16</v>
      </c>
      <c r="J2" s="6" t="s">
        <v>17</v>
      </c>
      <c r="K2" s="6" t="s">
        <v>18</v>
      </c>
      <c r="L2" s="6" t="s">
        <v>19</v>
      </c>
      <c r="M2" s="6" t="s">
        <v>20</v>
      </c>
      <c r="N2" s="6" t="s">
        <v>21</v>
      </c>
      <c r="O2" s="6" t="s">
        <v>22</v>
      </c>
      <c r="P2" s="6" t="s">
        <v>23</v>
      </c>
      <c r="Q2" s="6" t="s">
        <v>24</v>
      </c>
      <c r="R2" s="6" t="s">
        <v>25</v>
      </c>
      <c r="S2" s="6" t="s">
        <v>26</v>
      </c>
      <c r="T2" s="6" t="s">
        <v>27</v>
      </c>
      <c r="U2" s="6" t="s">
        <v>28</v>
      </c>
      <c r="V2" s="6" t="s">
        <v>29</v>
      </c>
      <c r="W2" s="7" t="s">
        <v>30</v>
      </c>
      <c r="X2" s="8"/>
    </row>
    <row r="3" customFormat="false" ht="20.25" hidden="false" customHeight="true" outlineLevel="0" collapsed="false">
      <c r="A3" s="9"/>
      <c r="B3" s="10"/>
      <c r="C3" s="11" t="s">
        <v>31</v>
      </c>
      <c r="D3" s="11" t="s">
        <v>32</v>
      </c>
      <c r="E3" s="11" t="s">
        <v>32</v>
      </c>
      <c r="F3" s="11" t="s">
        <v>32</v>
      </c>
      <c r="G3" s="11" t="s">
        <v>32</v>
      </c>
      <c r="H3" s="11" t="s">
        <v>32</v>
      </c>
      <c r="I3" s="11" t="s">
        <v>32</v>
      </c>
      <c r="J3" s="11" t="s">
        <v>33</v>
      </c>
      <c r="K3" s="11" t="s">
        <v>33</v>
      </c>
      <c r="L3" s="11" t="s">
        <v>33</v>
      </c>
      <c r="M3" s="11" t="s">
        <v>33</v>
      </c>
      <c r="N3" s="11" t="s">
        <v>32</v>
      </c>
      <c r="O3" s="11" t="s">
        <v>32</v>
      </c>
      <c r="P3" s="11" t="s">
        <v>34</v>
      </c>
      <c r="Q3" s="11" t="s">
        <v>34</v>
      </c>
      <c r="R3" s="11" t="s">
        <v>32</v>
      </c>
      <c r="S3" s="11" t="s">
        <v>32</v>
      </c>
      <c r="T3" s="11" t="s">
        <v>34</v>
      </c>
      <c r="U3" s="11" t="s">
        <v>34</v>
      </c>
      <c r="V3" s="11" t="s">
        <v>34</v>
      </c>
      <c r="W3" s="12"/>
      <c r="X3" s="8"/>
    </row>
    <row r="4" customFormat="false" ht="15" hidden="false" customHeight="false" outlineLevel="0" collapsed="false">
      <c r="A4" s="0" t="n">
        <v>1</v>
      </c>
      <c r="B4" s="13" t="s">
        <v>35</v>
      </c>
      <c r="C4" s="14" t="n">
        <v>91.7713385826772</v>
      </c>
      <c r="D4" s="14" t="n">
        <v>88.9733628318584</v>
      </c>
      <c r="E4" s="14" t="n">
        <v>34.3871111111111</v>
      </c>
      <c r="F4" s="14" t="n">
        <v>43.5223913043478</v>
      </c>
      <c r="G4" s="14" t="n">
        <v>7.08590909090909</v>
      </c>
      <c r="H4" s="14" t="n">
        <v>18.4776785714286</v>
      </c>
      <c r="I4" s="14" t="n">
        <v>62.6757142857143</v>
      </c>
      <c r="J4" s="6" t="n">
        <v>2.17503297234857</v>
      </c>
      <c r="K4" s="6" t="n">
        <v>1.31385645643067</v>
      </c>
      <c r="L4" s="6" t="n">
        <v>0.739388908474923</v>
      </c>
      <c r="M4" s="6" t="n">
        <v>1.33904817956105</v>
      </c>
      <c r="N4" s="6" t="n">
        <v>1.6015</v>
      </c>
      <c r="O4" s="6" t="n">
        <v>0.227010204081633</v>
      </c>
      <c r="P4" s="14" t="n">
        <v>231.697916666667</v>
      </c>
      <c r="Q4" s="14" t="n">
        <v>525.782333333333</v>
      </c>
      <c r="R4" s="6" t="n">
        <v>3.25380952380952</v>
      </c>
      <c r="S4" s="6" t="n">
        <v>0.276829268292683</v>
      </c>
      <c r="T4" s="15" t="n">
        <v>14.709</v>
      </c>
      <c r="U4" s="15" t="n">
        <v>162.332203389831</v>
      </c>
      <c r="V4" s="15" t="n">
        <v>69.8484745762712</v>
      </c>
      <c r="W4" s="8" t="n">
        <v>1</v>
      </c>
      <c r="X4" s="8"/>
    </row>
    <row r="5" customFormat="false" ht="15" hidden="false" customHeight="false" outlineLevel="0" collapsed="false">
      <c r="A5" s="0" t="n">
        <v>2</v>
      </c>
      <c r="B5" s="16" t="s">
        <v>36</v>
      </c>
      <c r="C5" s="14" t="n">
        <v>92.69</v>
      </c>
      <c r="D5" s="14" t="n">
        <v>88.84</v>
      </c>
      <c r="E5" s="14"/>
      <c r="F5" s="14" t="n">
        <v>39.9</v>
      </c>
      <c r="G5" s="14"/>
      <c r="H5" s="14" t="n">
        <v>20.6875</v>
      </c>
      <c r="I5" s="14" t="n">
        <v>63.28</v>
      </c>
      <c r="J5" s="6" t="n">
        <v>2.19583349696</v>
      </c>
      <c r="K5" s="6" t="n">
        <v>1.33406937305349</v>
      </c>
      <c r="L5" s="6" t="n">
        <v>0.758279345724484</v>
      </c>
      <c r="M5" s="6" t="n">
        <v>1.35367094836288</v>
      </c>
      <c r="N5" s="6" t="n">
        <v>1.69</v>
      </c>
      <c r="O5" s="6" t="n">
        <v>0.214</v>
      </c>
      <c r="P5" s="14" t="n">
        <v>317.77</v>
      </c>
      <c r="Q5" s="14" t="n">
        <v>264.61</v>
      </c>
      <c r="R5" s="6" t="n">
        <v>3.06</v>
      </c>
      <c r="S5" s="6" t="n">
        <v>0.35</v>
      </c>
      <c r="T5" s="15" t="n">
        <v>17.32</v>
      </c>
      <c r="U5" s="15" t="n">
        <v>31.53</v>
      </c>
      <c r="V5" s="15" t="n">
        <v>16.22</v>
      </c>
      <c r="W5" s="8" t="n">
        <v>1</v>
      </c>
      <c r="X5" s="8"/>
    </row>
    <row r="6" customFormat="false" ht="15" hidden="false" customHeight="false" outlineLevel="0" collapsed="false">
      <c r="A6" s="0" t="n">
        <v>3</v>
      </c>
      <c r="B6" s="17" t="s">
        <v>37</v>
      </c>
      <c r="C6" s="18" t="n">
        <v>89.3</v>
      </c>
      <c r="D6" s="18" t="n">
        <v>88</v>
      </c>
      <c r="E6" s="18"/>
      <c r="F6" s="18" t="n">
        <v>42.6</v>
      </c>
      <c r="G6" s="18" t="n">
        <v>7.2</v>
      </c>
      <c r="H6" s="18" t="n">
        <v>19.2</v>
      </c>
      <c r="I6" s="18" t="n">
        <v>66.3</v>
      </c>
      <c r="J6" s="19" t="n">
        <v>2.37</v>
      </c>
      <c r="K6" s="19" t="n">
        <v>1.49</v>
      </c>
      <c r="L6" s="20" t="n">
        <v>0.9</v>
      </c>
      <c r="M6" s="20" t="n">
        <f aca="false">((J6+0.45)/0.04453)*0.0245-0.12</f>
        <v>1.43153828879407</v>
      </c>
      <c r="N6" s="19" t="n">
        <v>1.6</v>
      </c>
      <c r="O6" s="19" t="n">
        <v>0.23</v>
      </c>
      <c r="P6" s="14"/>
      <c r="Q6" s="14"/>
      <c r="R6" s="6"/>
      <c r="S6" s="6"/>
      <c r="T6" s="15"/>
      <c r="U6" s="15"/>
      <c r="V6" s="15"/>
      <c r="W6" s="8" t="n">
        <v>1</v>
      </c>
      <c r="X6" s="8"/>
    </row>
    <row r="7" customFormat="false" ht="15" hidden="false" customHeight="false" outlineLevel="0" collapsed="false">
      <c r="A7" s="0" t="n">
        <v>4</v>
      </c>
      <c r="B7" s="13" t="s">
        <v>38</v>
      </c>
      <c r="C7" s="14" t="n">
        <v>90.62</v>
      </c>
      <c r="D7" s="14" t="n">
        <v>89.355</v>
      </c>
      <c r="E7" s="14" t="n">
        <v>39.5166666666667</v>
      </c>
      <c r="F7" s="14" t="n">
        <v>49.26</v>
      </c>
      <c r="G7" s="14" t="n">
        <v>7.00666666666667</v>
      </c>
      <c r="H7" s="14" t="n">
        <v>16.25</v>
      </c>
      <c r="I7" s="14" t="n">
        <v>60.13</v>
      </c>
      <c r="J7" s="6" t="n">
        <v>2.11315284557333</v>
      </c>
      <c r="K7" s="6" t="n">
        <v>1.25663250755612</v>
      </c>
      <c r="L7" s="6" t="n">
        <v>0.687136061824584</v>
      </c>
      <c r="M7" s="6" t="n">
        <v>1.29554645043805</v>
      </c>
      <c r="N7" s="6" t="n">
        <v>3.83</v>
      </c>
      <c r="O7" s="6" t="n">
        <v>0.51</v>
      </c>
      <c r="P7" s="14"/>
      <c r="Q7" s="14"/>
      <c r="R7" s="6"/>
      <c r="S7" s="6"/>
      <c r="T7" s="15"/>
      <c r="U7" s="15"/>
      <c r="V7" s="15"/>
      <c r="W7" s="8"/>
      <c r="X7" s="8"/>
    </row>
    <row r="8" customFormat="false" ht="15" hidden="false" customHeight="false" outlineLevel="0" collapsed="false">
      <c r="A8" s="0" t="n">
        <v>5</v>
      </c>
      <c r="B8" s="16" t="s">
        <v>39</v>
      </c>
      <c r="C8" s="14" t="n">
        <v>88.5966666666667</v>
      </c>
      <c r="D8" s="14" t="n">
        <v>87.8066666666667</v>
      </c>
      <c r="E8" s="14" t="n">
        <v>29.9166666666667</v>
      </c>
      <c r="F8" s="14" t="n">
        <v>42.8266666666667</v>
      </c>
      <c r="G8" s="14" t="n">
        <v>5.60666666666667</v>
      </c>
      <c r="H8" s="14" t="n">
        <v>18.9583333333333</v>
      </c>
      <c r="I8" s="14" t="n">
        <v>68.9766666666667</v>
      </c>
      <c r="J8" s="6" t="n">
        <v>2.34884367765333</v>
      </c>
      <c r="K8" s="6" t="n">
        <v>1.47153723854082</v>
      </c>
      <c r="L8" s="6" t="n">
        <v>0.881982222858733</v>
      </c>
      <c r="M8" s="6" t="n">
        <v>1.46123710539029</v>
      </c>
      <c r="N8" s="6"/>
      <c r="O8" s="6"/>
      <c r="P8" s="14"/>
      <c r="Q8" s="14"/>
      <c r="R8" s="6"/>
      <c r="S8" s="6"/>
      <c r="T8" s="15"/>
      <c r="U8" s="15"/>
      <c r="V8" s="15"/>
      <c r="W8" s="8" t="n">
        <v>1</v>
      </c>
      <c r="X8" s="8"/>
    </row>
    <row r="9" customFormat="false" ht="15" hidden="false" customHeight="false" outlineLevel="0" collapsed="false">
      <c r="A9" s="0" t="n">
        <v>6</v>
      </c>
      <c r="B9" s="21" t="s">
        <v>40</v>
      </c>
      <c r="C9" s="18" t="n">
        <v>13.2</v>
      </c>
      <c r="D9" s="18" t="n">
        <v>95.7</v>
      </c>
      <c r="E9" s="18"/>
      <c r="F9" s="18" t="n">
        <v>52.8</v>
      </c>
      <c r="G9" s="18" t="n">
        <v>9.7</v>
      </c>
      <c r="H9" s="18" t="n">
        <v>20.2</v>
      </c>
      <c r="I9" s="18" t="n">
        <v>66.1</v>
      </c>
      <c r="J9" s="20" t="n">
        <f aca="false">(0.01*D9/100*(I9+12.9)*4.4-0.3)*0.82</f>
        <v>2.48175624</v>
      </c>
      <c r="K9" s="20" t="n">
        <f aca="false">1.37*J9-0.138*J9^2+0.0105*J9^3-1.12</f>
        <v>1.59054521873169</v>
      </c>
      <c r="L9" s="20" t="n">
        <f aca="false">1.42*J9-0.174*J9^2+0.0122*J9^3-1.65</f>
        <v>0.988890138950412</v>
      </c>
      <c r="M9" s="20" t="n">
        <f aca="false">((J9+0.45)/0.04453)*0.0245-0.12</f>
        <v>1.49302555311026</v>
      </c>
      <c r="N9" s="19" t="n">
        <v>0.63</v>
      </c>
      <c r="O9" s="19" t="n">
        <v>0.25</v>
      </c>
      <c r="P9" s="14"/>
      <c r="Q9" s="14"/>
      <c r="R9" s="6"/>
      <c r="S9" s="6"/>
      <c r="T9" s="15"/>
      <c r="U9" s="15"/>
      <c r="V9" s="15"/>
      <c r="W9" s="8" t="n">
        <v>1</v>
      </c>
      <c r="X9" s="8"/>
    </row>
    <row r="10" customFormat="false" ht="15" hidden="false" customHeight="false" outlineLevel="0" collapsed="false">
      <c r="A10" s="0" t="n">
        <v>7</v>
      </c>
      <c r="B10" s="21" t="s">
        <v>41</v>
      </c>
      <c r="C10" s="18" t="n">
        <v>14</v>
      </c>
      <c r="D10" s="18" t="n">
        <v>96.2</v>
      </c>
      <c r="E10" s="18"/>
      <c r="F10" s="18" t="n">
        <v>37</v>
      </c>
      <c r="G10" s="18" t="n">
        <v>5.1</v>
      </c>
      <c r="H10" s="18" t="n">
        <v>17.8</v>
      </c>
      <c r="I10" s="18" t="n">
        <v>78.8</v>
      </c>
      <c r="J10" s="20" t="n">
        <f aca="false">(0.01*D10/100*(I10+12.9)*4.4-0.3)*0.82</f>
        <v>2.936811632</v>
      </c>
      <c r="K10" s="20" t="n">
        <f aca="false">1.37*J10-0.138*J10^2+0.0105*J10^3-1.12</f>
        <v>1.97916166761309</v>
      </c>
      <c r="L10" s="20" t="n">
        <f aca="false">1.42*J10-0.174*J10^2+0.0122*J10^3-1.65</f>
        <v>1.32856751136975</v>
      </c>
      <c r="M10" s="20" t="n">
        <f aca="false">((J10+0.45)/0.04453)*0.0245-0.12</f>
        <v>1.74339288084437</v>
      </c>
      <c r="N10" s="19" t="n">
        <v>0.61</v>
      </c>
      <c r="O10" s="19" t="n">
        <v>0.59</v>
      </c>
      <c r="P10" s="14"/>
      <c r="Q10" s="14"/>
      <c r="R10" s="6"/>
      <c r="S10" s="6"/>
      <c r="T10" s="15"/>
      <c r="U10" s="15"/>
      <c r="V10" s="15"/>
      <c r="W10" s="8" t="n">
        <v>1</v>
      </c>
      <c r="X10" s="8"/>
    </row>
    <row r="11" customFormat="false" ht="15" hidden="false" customHeight="false" outlineLevel="0" collapsed="false">
      <c r="A11" s="0" t="n">
        <v>8</v>
      </c>
      <c r="B11" s="16" t="s">
        <v>42</v>
      </c>
      <c r="C11" s="14" t="n">
        <v>91.3947058823529</v>
      </c>
      <c r="D11" s="14" t="n">
        <v>96.4524</v>
      </c>
      <c r="E11" s="14" t="n">
        <v>14.145</v>
      </c>
      <c r="F11" s="14" t="n">
        <v>39.2521428571429</v>
      </c>
      <c r="G11" s="14" t="n">
        <v>2.49642857142857</v>
      </c>
      <c r="H11" s="14" t="n">
        <v>9.88541666666667</v>
      </c>
      <c r="I11" s="14" t="n">
        <v>68.3366666666667</v>
      </c>
      <c r="J11" s="6" t="n">
        <v>2.50585718690667</v>
      </c>
      <c r="K11" s="6" t="n">
        <v>1.60794223772891</v>
      </c>
      <c r="L11" s="6" t="n">
        <v>1.00247532026505</v>
      </c>
      <c r="M11" s="6" t="n">
        <v>1.57161760239539</v>
      </c>
      <c r="N11" s="6" t="n">
        <v>0.13</v>
      </c>
      <c r="O11" s="6" t="n">
        <v>0.401391304347826</v>
      </c>
      <c r="P11" s="14" t="n">
        <v>122.919347826087</v>
      </c>
      <c r="Q11" s="14" t="n">
        <v>461.822340425532</v>
      </c>
      <c r="R11" s="6" t="n">
        <v>0.753829787234042</v>
      </c>
      <c r="S11" s="6" t="n">
        <v>0.137872340425532</v>
      </c>
      <c r="T11" s="15" t="n">
        <v>7.67333333333333</v>
      </c>
      <c r="U11" s="15" t="n">
        <v>41.3725531914893</v>
      </c>
      <c r="V11" s="15" t="n">
        <v>30.3254347826087</v>
      </c>
      <c r="W11" s="8" t="n">
        <v>1</v>
      </c>
      <c r="X11" s="8"/>
    </row>
    <row r="12" customFormat="false" ht="15" hidden="false" customHeight="false" outlineLevel="0" collapsed="false">
      <c r="A12" s="0" t="n">
        <v>9</v>
      </c>
      <c r="B12" s="21" t="s">
        <v>43</v>
      </c>
      <c r="C12" s="18" t="n">
        <v>91.4</v>
      </c>
      <c r="D12" s="18" t="n">
        <v>96.5</v>
      </c>
      <c r="E12" s="18"/>
      <c r="F12" s="18" t="n">
        <v>39.3</v>
      </c>
      <c r="G12" s="18" t="n">
        <v>2.5</v>
      </c>
      <c r="H12" s="18" t="n">
        <v>9.9</v>
      </c>
      <c r="I12" s="18" t="n">
        <v>68.3</v>
      </c>
      <c r="J12" s="20" t="n">
        <f aca="false">(0.01*D12/100*(I12+12.9)*4.4-0.3)*0.82</f>
        <v>2.58115664</v>
      </c>
      <c r="K12" s="19" t="n">
        <v>1.61</v>
      </c>
      <c r="L12" s="20" t="n">
        <v>1</v>
      </c>
      <c r="M12" s="20" t="n">
        <f aca="false">((J12+0.45)/0.04453)*0.0245-0.12</f>
        <v>1.54771474691219</v>
      </c>
      <c r="N12" s="19" t="n">
        <v>0.13</v>
      </c>
      <c r="O12" s="19" t="n">
        <v>0.4</v>
      </c>
      <c r="P12" s="14"/>
      <c r="Q12" s="14"/>
      <c r="R12" s="6"/>
      <c r="S12" s="6"/>
      <c r="T12" s="15"/>
      <c r="U12" s="15"/>
      <c r="V12" s="15"/>
      <c r="W12" s="8" t="n">
        <v>1</v>
      </c>
      <c r="X12" s="8"/>
    </row>
    <row r="13" customFormat="false" ht="15" hidden="false" customHeight="false" outlineLevel="0" collapsed="false">
      <c r="A13" s="0" t="n">
        <v>10</v>
      </c>
      <c r="B13" s="22" t="s">
        <v>44</v>
      </c>
      <c r="C13" s="18" t="n">
        <v>91.4</v>
      </c>
      <c r="D13" s="18" t="n">
        <v>91.7</v>
      </c>
      <c r="E13" s="18"/>
      <c r="F13" s="18" t="n">
        <v>74.4</v>
      </c>
      <c r="G13" s="18" t="n">
        <v>6.9</v>
      </c>
      <c r="H13" s="18" t="n">
        <v>4.4</v>
      </c>
      <c r="I13" s="18" t="n">
        <v>50.4</v>
      </c>
      <c r="J13" s="19" t="n">
        <v>1.82</v>
      </c>
      <c r="K13" s="19" t="n">
        <v>0.98</v>
      </c>
      <c r="L13" s="20" t="n">
        <v>0.43</v>
      </c>
      <c r="M13" s="20" t="n">
        <f aca="false">((J13+0.45)/0.04453)*0.0245-0.12</f>
        <v>1.12893330339097</v>
      </c>
      <c r="N13" s="19" t="n">
        <v>0.36</v>
      </c>
      <c r="O13" s="19" t="n">
        <v>0.14</v>
      </c>
      <c r="P13" s="14" t="n">
        <v>344.283243243243</v>
      </c>
      <c r="Q13" s="14" t="n">
        <v>431.34027027027</v>
      </c>
      <c r="R13" s="6" t="n">
        <v>1.40157894736842</v>
      </c>
      <c r="S13" s="6" t="n">
        <v>0.0965789473684211</v>
      </c>
      <c r="T13" s="15" t="n">
        <v>10.9935135135135</v>
      </c>
      <c r="U13" s="15" t="n">
        <v>52.68</v>
      </c>
      <c r="V13" s="15" t="n">
        <v>14.9242105263158</v>
      </c>
      <c r="W13" s="8" t="n">
        <v>1</v>
      </c>
      <c r="X13" s="8"/>
    </row>
    <row r="14" customFormat="false" ht="15" hidden="false" customHeight="false" outlineLevel="0" collapsed="false">
      <c r="A14" s="0" t="n">
        <v>12</v>
      </c>
      <c r="B14" s="16" t="s">
        <v>45</v>
      </c>
      <c r="C14" s="14" t="n">
        <v>92.4383333333333</v>
      </c>
      <c r="D14" s="14" t="n">
        <v>85.43</v>
      </c>
      <c r="E14" s="14" t="n">
        <v>54.5</v>
      </c>
      <c r="F14" s="14" t="n">
        <v>67.134</v>
      </c>
      <c r="G14" s="14" t="n">
        <v>9.2875</v>
      </c>
      <c r="H14" s="14" t="n">
        <v>7.25</v>
      </c>
      <c r="I14" s="14" t="n">
        <v>49.63</v>
      </c>
      <c r="J14" s="6" t="n">
        <v>1.78447416</v>
      </c>
      <c r="K14" s="6" t="n">
        <v>0.944954632481196</v>
      </c>
      <c r="L14" s="6" t="n">
        <v>0.399201868995934</v>
      </c>
      <c r="M14" s="6" t="n">
        <v>1.06448533448</v>
      </c>
      <c r="N14" s="6" t="n">
        <v>0.89</v>
      </c>
      <c r="O14" s="6" t="n">
        <v>0.14</v>
      </c>
      <c r="P14" s="14" t="n">
        <v>858.26</v>
      </c>
      <c r="Q14" s="14" t="n">
        <v>987.55</v>
      </c>
      <c r="R14" s="6" t="n">
        <v>2.46</v>
      </c>
      <c r="S14" s="6" t="n">
        <v>0.18</v>
      </c>
      <c r="T14" s="15" t="n">
        <v>20.61</v>
      </c>
      <c r="U14" s="15" t="n">
        <v>41.99</v>
      </c>
      <c r="V14" s="15" t="n">
        <v>23.92</v>
      </c>
      <c r="W14" s="8" t="n">
        <v>1</v>
      </c>
      <c r="X14" s="8"/>
    </row>
    <row r="15" customFormat="false" ht="15" hidden="false" customHeight="false" outlineLevel="0" collapsed="false">
      <c r="A15" s="0" t="n">
        <v>13</v>
      </c>
      <c r="B15" s="16" t="s">
        <v>46</v>
      </c>
      <c r="C15" s="14" t="n">
        <v>88.1</v>
      </c>
      <c r="D15" s="14" t="n">
        <v>91.58</v>
      </c>
      <c r="E15" s="14"/>
      <c r="F15" s="14" t="n">
        <v>33</v>
      </c>
      <c r="G15" s="14"/>
      <c r="H15" s="14"/>
      <c r="I15" s="14"/>
      <c r="J15" s="6"/>
      <c r="K15" s="6"/>
      <c r="L15" s="6"/>
      <c r="M15" s="6"/>
      <c r="N15" s="6"/>
      <c r="O15" s="6"/>
      <c r="P15" s="14"/>
      <c r="Q15" s="14"/>
      <c r="R15" s="6"/>
      <c r="S15" s="6"/>
      <c r="T15" s="15"/>
      <c r="U15" s="15"/>
      <c r="V15" s="15"/>
      <c r="W15" s="8"/>
      <c r="X15" s="8"/>
    </row>
    <row r="16" customFormat="false" ht="15" hidden="false" customHeight="false" outlineLevel="0" collapsed="false">
      <c r="A16" s="0" t="n">
        <v>14</v>
      </c>
      <c r="B16" s="16" t="s">
        <v>47</v>
      </c>
      <c r="C16" s="14" t="n">
        <v>90.805</v>
      </c>
      <c r="D16" s="14"/>
      <c r="E16" s="14"/>
      <c r="F16" s="14"/>
      <c r="G16" s="14"/>
      <c r="H16" s="14" t="n">
        <v>30.625</v>
      </c>
      <c r="I16" s="14"/>
      <c r="J16" s="6"/>
      <c r="K16" s="6"/>
      <c r="L16" s="6"/>
      <c r="M16" s="6"/>
      <c r="N16" s="6"/>
      <c r="O16" s="6"/>
      <c r="P16" s="14"/>
      <c r="Q16" s="14"/>
      <c r="R16" s="6"/>
      <c r="S16" s="6"/>
      <c r="T16" s="15"/>
      <c r="U16" s="15"/>
      <c r="V16" s="15"/>
      <c r="W16" s="8" t="n">
        <v>1</v>
      </c>
      <c r="X16" s="8"/>
    </row>
    <row r="17" customFormat="false" ht="15" hidden="false" customHeight="false" outlineLevel="0" collapsed="false">
      <c r="A17" s="0" t="n">
        <v>15</v>
      </c>
      <c r="B17" s="21" t="s">
        <v>48</v>
      </c>
      <c r="C17" s="23" t="n">
        <v>92.2</v>
      </c>
      <c r="D17" s="23" t="n">
        <v>95.8</v>
      </c>
      <c r="E17" s="23"/>
      <c r="F17" s="23" t="n">
        <v>55.1</v>
      </c>
      <c r="G17" s="23" t="n">
        <v>4.7</v>
      </c>
      <c r="H17" s="23" t="n">
        <v>24.4</v>
      </c>
      <c r="I17" s="23"/>
      <c r="J17" s="24" t="n">
        <v>2.39</v>
      </c>
      <c r="K17" s="24" t="n">
        <v>1.51</v>
      </c>
      <c r="L17" s="24" t="n">
        <v>0.91</v>
      </c>
      <c r="M17" s="24" t="n">
        <f aca="false">((J17+0.45)/0.04453)*0.0245-0.12</f>
        <v>1.44254210644509</v>
      </c>
      <c r="N17" s="24" t="n">
        <v>0.29</v>
      </c>
      <c r="O17" s="24" t="n">
        <v>0.7</v>
      </c>
      <c r="P17" s="14"/>
      <c r="Q17" s="14"/>
      <c r="R17" s="6"/>
      <c r="S17" s="6"/>
      <c r="T17" s="15"/>
      <c r="U17" s="15"/>
      <c r="V17" s="15"/>
      <c r="W17" s="8" t="n">
        <v>1</v>
      </c>
      <c r="X17" s="8"/>
    </row>
    <row r="18" customFormat="false" ht="15" hidden="false" customHeight="false" outlineLevel="0" collapsed="false">
      <c r="A18" s="0" t="n">
        <v>16</v>
      </c>
      <c r="B18" s="21" t="s">
        <v>49</v>
      </c>
      <c r="C18" s="18" t="n">
        <v>91.9</v>
      </c>
      <c r="D18" s="18" t="n">
        <v>92.3</v>
      </c>
      <c r="E18" s="18"/>
      <c r="F18" s="18"/>
      <c r="G18" s="18"/>
      <c r="H18" s="18" t="n">
        <v>48.3</v>
      </c>
      <c r="I18" s="18"/>
      <c r="J18" s="20" t="n">
        <v>2.28</v>
      </c>
      <c r="K18" s="20" t="n">
        <v>1.87</v>
      </c>
      <c r="L18" s="20" t="n">
        <v>1.21</v>
      </c>
      <c r="M18" s="20" t="n">
        <f aca="false">((J18+0.45)/0.04453)*0.0245-0.12</f>
        <v>1.38202110936447</v>
      </c>
      <c r="N18" s="20" t="n">
        <v>0.1</v>
      </c>
      <c r="O18" s="20" t="n">
        <v>1.56</v>
      </c>
      <c r="P18" s="14"/>
      <c r="Q18" s="14"/>
      <c r="R18" s="6"/>
      <c r="S18" s="6"/>
      <c r="T18" s="15"/>
      <c r="U18" s="15"/>
      <c r="V18" s="15"/>
      <c r="W18" s="8" t="n">
        <v>1</v>
      </c>
      <c r="X18" s="8"/>
    </row>
    <row r="19" customFormat="false" ht="15" hidden="false" customHeight="false" outlineLevel="0" collapsed="false">
      <c r="A19" s="0" t="n">
        <v>17</v>
      </c>
      <c r="B19" s="22" t="s">
        <v>50</v>
      </c>
      <c r="C19" s="18" t="n">
        <v>21.9</v>
      </c>
      <c r="D19" s="18" t="n">
        <v>90.7</v>
      </c>
      <c r="E19" s="18"/>
      <c r="F19" s="18" t="n">
        <v>35.1</v>
      </c>
      <c r="G19" s="18" t="n">
        <v>8.7</v>
      </c>
      <c r="H19" s="18" t="n">
        <v>22.1</v>
      </c>
      <c r="I19" s="18" t="n">
        <v>68.2</v>
      </c>
      <c r="J19" s="19" t="n">
        <v>2.36</v>
      </c>
      <c r="K19" s="19" t="n">
        <v>1.48</v>
      </c>
      <c r="L19" s="20" t="n">
        <v>0.89</v>
      </c>
      <c r="M19" s="20" t="n">
        <f aca="false">((J19+0.45)/0.04453)*0.0245-0.12</f>
        <v>1.42603637996856</v>
      </c>
      <c r="N19" s="19" t="n">
        <v>1.24</v>
      </c>
      <c r="O19" s="19" t="n">
        <v>0.23</v>
      </c>
      <c r="P19" s="14"/>
      <c r="Q19" s="14"/>
      <c r="R19" s="6"/>
      <c r="S19" s="6"/>
      <c r="T19" s="15"/>
      <c r="U19" s="15"/>
      <c r="V19" s="15"/>
      <c r="W19" s="8" t="n">
        <v>1</v>
      </c>
      <c r="X19" s="8"/>
    </row>
    <row r="20" customFormat="false" ht="15" hidden="false" customHeight="false" outlineLevel="0" collapsed="false">
      <c r="A20" s="0" t="n">
        <v>18</v>
      </c>
      <c r="B20" s="16" t="s">
        <v>51</v>
      </c>
      <c r="C20" s="14" t="n">
        <v>91.775</v>
      </c>
      <c r="D20" s="14" t="n">
        <v>90.8</v>
      </c>
      <c r="E20" s="14" t="n">
        <v>46.31</v>
      </c>
      <c r="F20" s="14" t="n">
        <v>59.1</v>
      </c>
      <c r="G20" s="14" t="n">
        <v>8.91</v>
      </c>
      <c r="H20" s="14" t="n">
        <v>6.4375</v>
      </c>
      <c r="I20" s="14" t="n">
        <v>51.81</v>
      </c>
      <c r="J20" s="6" t="n">
        <v>1.91044177936</v>
      </c>
      <c r="K20" s="6" t="n">
        <v>1.06684026674201</v>
      </c>
      <c r="L20" s="6" t="n">
        <v>0.512821005997665</v>
      </c>
      <c r="M20" s="6" t="n">
        <v>1.15304057089008</v>
      </c>
      <c r="N20" s="6" t="n">
        <v>0.865</v>
      </c>
      <c r="O20" s="6" t="n">
        <v>0.0733333333333333</v>
      </c>
      <c r="P20" s="14" t="n">
        <v>114.02</v>
      </c>
      <c r="Q20" s="14" t="n">
        <v>871.365</v>
      </c>
      <c r="R20" s="6" t="n">
        <v>1.53</v>
      </c>
      <c r="S20" s="6" t="n">
        <v>0.26</v>
      </c>
      <c r="T20" s="15" t="n">
        <v>13.465</v>
      </c>
      <c r="U20" s="15" t="n">
        <v>57.985</v>
      </c>
      <c r="V20" s="15" t="n">
        <v>15.785</v>
      </c>
      <c r="W20" s="8" t="n">
        <v>1</v>
      </c>
      <c r="X20" s="8"/>
    </row>
    <row r="21" customFormat="false" ht="15" hidden="false" customHeight="false" outlineLevel="0" collapsed="false">
      <c r="A21" s="25" t="n">
        <v>18</v>
      </c>
      <c r="B21" s="21" t="s">
        <v>52</v>
      </c>
      <c r="C21" s="23" t="n">
        <v>92.2</v>
      </c>
      <c r="D21" s="23" t="n">
        <v>89.1</v>
      </c>
      <c r="E21" s="23"/>
      <c r="F21" s="23" t="n">
        <v>53.1</v>
      </c>
      <c r="G21" s="23" t="n">
        <v>8.5</v>
      </c>
      <c r="H21" s="23" t="n">
        <v>6.2</v>
      </c>
      <c r="I21" s="23" t="n">
        <v>51.8</v>
      </c>
      <c r="J21" s="26" t="n">
        <v>1.91</v>
      </c>
      <c r="K21" s="26" t="n">
        <v>1.07</v>
      </c>
      <c r="L21" s="24" t="n">
        <v>0.51</v>
      </c>
      <c r="M21" s="24" t="n">
        <f aca="false">((J21+0.45)/0.04453)*0.0245-0.12</f>
        <v>1.17845048282057</v>
      </c>
      <c r="N21" s="26" t="n">
        <v>0.87</v>
      </c>
      <c r="O21" s="26" t="n">
        <v>0.07</v>
      </c>
      <c r="P21" s="14"/>
      <c r="Q21" s="14"/>
      <c r="R21" s="6"/>
      <c r="S21" s="6"/>
      <c r="T21" s="15"/>
      <c r="U21" s="15"/>
      <c r="V21" s="15"/>
      <c r="W21" s="8" t="n">
        <v>1</v>
      </c>
      <c r="X21" s="8"/>
    </row>
    <row r="22" customFormat="false" ht="15" hidden="false" customHeight="false" outlineLevel="0" collapsed="false">
      <c r="A22" s="25" t="n">
        <v>19</v>
      </c>
      <c r="B22" s="16" t="s">
        <v>53</v>
      </c>
      <c r="C22" s="14" t="n">
        <v>89.99875</v>
      </c>
      <c r="D22" s="14" t="n">
        <v>96.895</v>
      </c>
      <c r="E22" s="14"/>
      <c r="F22" s="14"/>
      <c r="G22" s="14"/>
      <c r="H22" s="14" t="n">
        <v>22.3671875</v>
      </c>
      <c r="I22" s="14"/>
      <c r="J22" s="6"/>
      <c r="K22" s="6"/>
      <c r="L22" s="6"/>
      <c r="M22" s="6"/>
      <c r="N22" s="6"/>
      <c r="O22" s="6"/>
      <c r="P22" s="14"/>
      <c r="Q22" s="14"/>
      <c r="R22" s="6"/>
      <c r="S22" s="6"/>
      <c r="T22" s="15"/>
      <c r="U22" s="15"/>
      <c r="V22" s="15"/>
      <c r="W22" s="8" t="n">
        <v>1</v>
      </c>
      <c r="X22" s="8"/>
    </row>
    <row r="23" customFormat="false" ht="15" hidden="false" customHeight="false" outlineLevel="0" collapsed="false">
      <c r="A23" s="25" t="n">
        <v>20</v>
      </c>
      <c r="B23" s="22" t="s">
        <v>54</v>
      </c>
      <c r="C23" s="18" t="n">
        <v>91.6</v>
      </c>
      <c r="D23" s="18" t="n">
        <v>90.9</v>
      </c>
      <c r="E23" s="18"/>
      <c r="F23" s="18" t="n">
        <v>47</v>
      </c>
      <c r="G23" s="18" t="n">
        <v>6.6</v>
      </c>
      <c r="H23" s="18" t="n">
        <v>23.1</v>
      </c>
      <c r="I23" s="18" t="n">
        <v>69.9</v>
      </c>
      <c r="J23" s="19" t="n">
        <v>2.45</v>
      </c>
      <c r="K23" s="19" t="n">
        <v>1.56</v>
      </c>
      <c r="L23" s="20" t="n">
        <v>0.96</v>
      </c>
      <c r="M23" s="20" t="n">
        <f aca="false">((J23+0.45)/0.04453)*0.0245-0.12</f>
        <v>1.47555355939816</v>
      </c>
      <c r="N23" s="20" t="n">
        <v>1.38</v>
      </c>
      <c r="O23" s="20" t="n">
        <v>0.24</v>
      </c>
      <c r="P23" s="14"/>
      <c r="Q23" s="14"/>
      <c r="R23" s="6"/>
      <c r="S23" s="6"/>
      <c r="T23" s="15"/>
      <c r="U23" s="15"/>
      <c r="V23" s="15"/>
      <c r="W23" s="8" t="n">
        <v>1</v>
      </c>
      <c r="X23" s="8"/>
    </row>
    <row r="24" customFormat="false" ht="15" hidden="false" customHeight="false" outlineLevel="0" collapsed="false">
      <c r="A24" s="25" t="n">
        <v>21</v>
      </c>
      <c r="B24" s="22" t="s">
        <v>55</v>
      </c>
      <c r="C24" s="18" t="n">
        <v>92</v>
      </c>
      <c r="D24" s="18" t="n">
        <v>90.4</v>
      </c>
      <c r="E24" s="18"/>
      <c r="F24" s="18" t="n">
        <v>43.3</v>
      </c>
      <c r="G24" s="18" t="n">
        <v>7.7</v>
      </c>
      <c r="H24" s="18" t="n">
        <v>14.4</v>
      </c>
      <c r="I24" s="18" t="n">
        <v>68.5</v>
      </c>
      <c r="J24" s="19" t="n">
        <v>2.38</v>
      </c>
      <c r="K24" s="19" t="n">
        <v>1.5</v>
      </c>
      <c r="L24" s="20" t="n">
        <v>0.91</v>
      </c>
      <c r="M24" s="20" t="n">
        <f aca="false">((J24+0.45)/0.04453)*0.0245-0.12</f>
        <v>1.43704019761958</v>
      </c>
      <c r="N24" s="19" t="n">
        <v>1.08</v>
      </c>
      <c r="O24" s="19" t="n">
        <v>0.34</v>
      </c>
      <c r="P24" s="14"/>
      <c r="Q24" s="14"/>
      <c r="R24" s="6"/>
      <c r="S24" s="6"/>
      <c r="T24" s="15"/>
      <c r="U24" s="15"/>
      <c r="V24" s="15"/>
      <c r="W24" s="8" t="n">
        <v>1</v>
      </c>
      <c r="X24" s="8"/>
    </row>
    <row r="25" customFormat="false" ht="15" hidden="false" customHeight="false" outlineLevel="0" collapsed="false">
      <c r="A25" s="25" t="n">
        <v>22</v>
      </c>
      <c r="B25" s="16" t="s">
        <v>56</v>
      </c>
      <c r="C25" s="14" t="n">
        <v>91.7926666666667</v>
      </c>
      <c r="D25" s="14" t="n">
        <v>94.1886666666666</v>
      </c>
      <c r="E25" s="14" t="n">
        <v>39.9957142857143</v>
      </c>
      <c r="F25" s="14" t="n">
        <v>50.9135714285714</v>
      </c>
      <c r="G25" s="14" t="n">
        <v>10.8985714285714</v>
      </c>
      <c r="H25" s="14" t="n">
        <v>23.8583333333333</v>
      </c>
      <c r="I25" s="14" t="n">
        <v>56.05</v>
      </c>
      <c r="J25" s="6" t="n">
        <v>2.102863404448</v>
      </c>
      <c r="K25" s="6" t="n">
        <v>1.24792237413168</v>
      </c>
      <c r="L25" s="6" t="n">
        <v>0.679540194098228</v>
      </c>
      <c r="M25" s="6" t="n">
        <v>1.28831297332694</v>
      </c>
      <c r="N25" s="6" t="n">
        <v>0.171428571428571</v>
      </c>
      <c r="O25" s="6" t="n">
        <v>0.874285714285714</v>
      </c>
      <c r="P25" s="14" t="n">
        <v>70.8833333333333</v>
      </c>
      <c r="Q25" s="14" t="n">
        <v>139.085714285714</v>
      </c>
      <c r="R25" s="6" t="n">
        <v>1.63714285714286</v>
      </c>
      <c r="S25" s="6" t="n">
        <v>0.414285714285714</v>
      </c>
      <c r="T25" s="15" t="n">
        <v>14.91</v>
      </c>
      <c r="U25" s="15" t="n">
        <v>41.7171428571429</v>
      </c>
      <c r="V25" s="15" t="n">
        <v>51.3666666666667</v>
      </c>
      <c r="W25" s="8" t="n">
        <v>1</v>
      </c>
      <c r="X25" s="8"/>
    </row>
    <row r="26" customFormat="false" ht="15" hidden="false" customHeight="false" outlineLevel="0" collapsed="false">
      <c r="A26" s="25" t="n">
        <v>22</v>
      </c>
      <c r="B26" s="21" t="s">
        <v>57</v>
      </c>
      <c r="C26" s="27" t="n">
        <v>91.8</v>
      </c>
      <c r="D26" s="27" t="n">
        <v>94.2</v>
      </c>
      <c r="E26" s="27"/>
      <c r="F26" s="27" t="n">
        <v>50.9</v>
      </c>
      <c r="G26" s="27" t="n">
        <v>10.9</v>
      </c>
      <c r="H26" s="27" t="n">
        <v>23.9</v>
      </c>
      <c r="I26" s="27" t="n">
        <v>56.1</v>
      </c>
      <c r="J26" s="24" t="n">
        <f aca="false">(0.01*D26/100*(I26+12.9)*4.4-0.3)*0.82</f>
        <v>2.09912784</v>
      </c>
      <c r="K26" s="24" t="n">
        <f aca="false">1.37*J26-0.138*J26^2+0.0105*J26^3-1.12</f>
        <v>1.24484993396899</v>
      </c>
      <c r="L26" s="24" t="n">
        <f aca="false">1.42*J26-0.174*J26^2+0.0122*J26^3-1.65</f>
        <v>0.676902261572137</v>
      </c>
      <c r="M26" s="24" t="n">
        <f aca="false">((J26+0.45)/0.04453)*0.0245-0.12</f>
        <v>1.28250689602515</v>
      </c>
      <c r="N26" s="24" t="n">
        <v>0.17</v>
      </c>
      <c r="O26" s="24" t="n">
        <v>0.87</v>
      </c>
      <c r="P26" s="14"/>
      <c r="Q26" s="14"/>
      <c r="R26" s="6"/>
      <c r="S26" s="6"/>
      <c r="T26" s="15"/>
      <c r="U26" s="15"/>
      <c r="V26" s="15"/>
      <c r="W26" s="8" t="n">
        <v>1</v>
      </c>
      <c r="X26" s="8"/>
    </row>
    <row r="27" customFormat="false" ht="15" hidden="false" customHeight="false" outlineLevel="0" collapsed="false">
      <c r="A27" s="25" t="n">
        <v>23</v>
      </c>
      <c r="B27" s="16" t="s">
        <v>58</v>
      </c>
      <c r="C27" s="14" t="n">
        <v>92.0053658536585</v>
      </c>
      <c r="D27" s="14" t="n">
        <v>92.1324390243902</v>
      </c>
      <c r="E27" s="14" t="n">
        <v>21.2459183673469</v>
      </c>
      <c r="F27" s="14" t="n">
        <v>39.1111428571428</v>
      </c>
      <c r="G27" s="14" t="n">
        <v>6.4576</v>
      </c>
      <c r="H27" s="14" t="n">
        <v>40.5707236842105</v>
      </c>
      <c r="I27" s="14" t="n">
        <v>70.3914814814815</v>
      </c>
      <c r="J27" s="6" t="n">
        <v>2.52230514888889</v>
      </c>
      <c r="K27" s="6" t="n">
        <v>1.62379551600972</v>
      </c>
      <c r="L27" s="6" t="n">
        <v>1.01724950720584</v>
      </c>
      <c r="M27" s="6" t="n">
        <v>1.58318051966889</v>
      </c>
      <c r="N27" s="6" t="n">
        <v>0.265185185185185</v>
      </c>
      <c r="O27" s="6" t="n">
        <v>1.52665517241379</v>
      </c>
      <c r="P27" s="14" t="n">
        <v>79.9747826086957</v>
      </c>
      <c r="Q27" s="14" t="n">
        <v>243.125</v>
      </c>
      <c r="R27" s="6" t="n">
        <v>1.91173913043478</v>
      </c>
      <c r="S27" s="6" t="n">
        <v>0.645652173913044</v>
      </c>
      <c r="T27" s="15" t="n">
        <v>15.7053333333333</v>
      </c>
      <c r="U27" s="15" t="n">
        <v>24.2114285714286</v>
      </c>
      <c r="V27" s="15" t="n">
        <v>59.5853333333333</v>
      </c>
      <c r="W27" s="8" t="n">
        <v>1</v>
      </c>
      <c r="X27" s="8"/>
    </row>
    <row r="28" customFormat="false" ht="15" hidden="false" customHeight="false" outlineLevel="0" collapsed="false">
      <c r="A28" s="25" t="n">
        <v>23</v>
      </c>
      <c r="B28" s="21" t="s">
        <v>59</v>
      </c>
      <c r="C28" s="18" t="n">
        <v>92.1</v>
      </c>
      <c r="D28" s="18" t="n">
        <v>92.1</v>
      </c>
      <c r="E28" s="18"/>
      <c r="F28" s="18" t="n">
        <v>39.3</v>
      </c>
      <c r="G28" s="18" t="n">
        <v>6.5</v>
      </c>
      <c r="H28" s="18" t="n">
        <v>38.5</v>
      </c>
      <c r="I28" s="18" t="n">
        <v>70.4</v>
      </c>
      <c r="J28" s="19" t="n">
        <v>2.52</v>
      </c>
      <c r="K28" s="19" t="n">
        <v>1.62</v>
      </c>
      <c r="L28" s="20" t="n">
        <v>1.02</v>
      </c>
      <c r="M28" s="20" t="n">
        <f aca="false">((J28+0.45)/0.04453)*0.0245-0.12</f>
        <v>1.51406692117674</v>
      </c>
      <c r="N28" s="19" t="n">
        <v>0.27</v>
      </c>
      <c r="O28" s="19" t="n">
        <v>1.53</v>
      </c>
      <c r="P28" s="14"/>
      <c r="Q28" s="14"/>
      <c r="R28" s="6"/>
      <c r="S28" s="6"/>
      <c r="T28" s="15"/>
      <c r="U28" s="15"/>
      <c r="V28" s="15"/>
      <c r="W28" s="8" t="n">
        <v>1</v>
      </c>
      <c r="X28" s="8"/>
    </row>
    <row r="29" customFormat="false" ht="15" hidden="false" customHeight="false" outlineLevel="0" collapsed="false">
      <c r="A29" s="25" t="n">
        <v>24</v>
      </c>
      <c r="B29" s="13" t="s">
        <v>60</v>
      </c>
      <c r="C29" s="14" t="n">
        <v>91.91125</v>
      </c>
      <c r="D29" s="14" t="n">
        <v>91.6375</v>
      </c>
      <c r="E29" s="14" t="n">
        <v>19.06</v>
      </c>
      <c r="F29" s="14" t="n">
        <v>29.235</v>
      </c>
      <c r="G29" s="14" t="n">
        <v>5.2825</v>
      </c>
      <c r="H29" s="14" t="n">
        <v>43.4375</v>
      </c>
      <c r="I29" s="14" t="n">
        <v>73.515</v>
      </c>
      <c r="J29" s="6" t="n">
        <v>2.6130343122</v>
      </c>
      <c r="K29" s="6" t="n">
        <v>1.70369911019598</v>
      </c>
      <c r="L29" s="6" t="n">
        <v>1.0883712705509</v>
      </c>
      <c r="M29" s="6" t="n">
        <v>1.6469631214766</v>
      </c>
      <c r="N29" s="6" t="n">
        <v>0.2</v>
      </c>
      <c r="O29" s="6" t="n">
        <v>1.39</v>
      </c>
      <c r="P29" s="14" t="n">
        <v>104.88</v>
      </c>
      <c r="Q29" s="14" t="n">
        <v>422.825</v>
      </c>
      <c r="R29" s="6" t="n">
        <v>1.91</v>
      </c>
      <c r="S29" s="6" t="n">
        <v>0.715</v>
      </c>
      <c r="T29" s="15" t="n">
        <v>16.91</v>
      </c>
      <c r="U29" s="15" t="n">
        <v>42.145</v>
      </c>
      <c r="V29" s="15" t="n">
        <v>72.315</v>
      </c>
      <c r="W29" s="8" t="n">
        <v>1</v>
      </c>
      <c r="X29" s="8"/>
    </row>
    <row r="30" customFormat="false" ht="15" hidden="false" customHeight="false" outlineLevel="0" collapsed="false">
      <c r="A30" s="25" t="n">
        <v>25</v>
      </c>
      <c r="B30" s="21" t="s">
        <v>61</v>
      </c>
      <c r="C30" s="18" t="n">
        <v>88.5</v>
      </c>
      <c r="D30" s="18" t="n">
        <v>96.9</v>
      </c>
      <c r="E30" s="18"/>
      <c r="F30" s="18" t="n">
        <v>84.1</v>
      </c>
      <c r="G30" s="18" t="n">
        <v>19.8</v>
      </c>
      <c r="H30" s="18" t="n">
        <v>4.4</v>
      </c>
      <c r="I30" s="18"/>
      <c r="J30" s="20" t="n">
        <v>1.21</v>
      </c>
      <c r="K30" s="20" t="n">
        <v>0.99</v>
      </c>
      <c r="L30" s="20" t="n">
        <v>0.06</v>
      </c>
      <c r="M30" s="20" t="n">
        <f aca="false">((J30+0.45)/0.04453)*0.0245-0.12</f>
        <v>0.793316865034808</v>
      </c>
      <c r="N30" s="19" t="n">
        <v>0.14</v>
      </c>
      <c r="O30" s="19" t="n">
        <v>0.12</v>
      </c>
      <c r="P30" s="14"/>
      <c r="Q30" s="14"/>
      <c r="R30" s="6"/>
      <c r="S30" s="6"/>
      <c r="T30" s="15"/>
      <c r="U30" s="15"/>
      <c r="V30" s="15"/>
      <c r="W30" s="8" t="n">
        <v>1</v>
      </c>
      <c r="X30" s="8"/>
    </row>
    <row r="31" customFormat="false" ht="15" hidden="false" customHeight="false" outlineLevel="0" collapsed="false">
      <c r="A31" s="25" t="n">
        <v>26</v>
      </c>
      <c r="B31" s="22" t="s">
        <v>62</v>
      </c>
      <c r="C31" s="18" t="n">
        <v>11.2</v>
      </c>
      <c r="D31" s="18" t="n">
        <v>85.3</v>
      </c>
      <c r="E31" s="18"/>
      <c r="F31" s="18" t="n">
        <v>50.6</v>
      </c>
      <c r="G31" s="18" t="n">
        <v>5.5</v>
      </c>
      <c r="H31" s="18" t="n">
        <v>15.1</v>
      </c>
      <c r="I31" s="18" t="n">
        <v>49.2</v>
      </c>
      <c r="J31" s="19" t="n">
        <v>1.66</v>
      </c>
      <c r="K31" s="19" t="n">
        <v>0.82</v>
      </c>
      <c r="L31" s="20" t="n">
        <v>0.28</v>
      </c>
      <c r="M31" s="20" t="n">
        <f aca="false">((J31+0.45)/0.04453)*0.0245-0.12</f>
        <v>1.0409027621828</v>
      </c>
      <c r="N31" s="19" t="n">
        <v>1.1</v>
      </c>
      <c r="O31" s="19" t="n">
        <v>0.33</v>
      </c>
      <c r="P31" s="14"/>
      <c r="Q31" s="14"/>
      <c r="R31" s="6"/>
      <c r="S31" s="6"/>
      <c r="T31" s="15"/>
      <c r="U31" s="15"/>
      <c r="V31" s="15"/>
      <c r="W31" s="8" t="n">
        <v>1</v>
      </c>
      <c r="X31" s="8"/>
    </row>
    <row r="32" customFormat="false" ht="15" hidden="false" customHeight="false" outlineLevel="0" collapsed="false">
      <c r="A32" s="25" t="n">
        <v>27</v>
      </c>
      <c r="B32" s="22" t="s">
        <v>63</v>
      </c>
      <c r="C32" s="18" t="n">
        <v>8.3</v>
      </c>
      <c r="D32" s="18" t="n">
        <v>88.2</v>
      </c>
      <c r="E32" s="18"/>
      <c r="F32" s="18" t="n">
        <v>56.5</v>
      </c>
      <c r="G32" s="18" t="n">
        <v>2.4</v>
      </c>
      <c r="H32" s="18" t="n">
        <v>4.17</v>
      </c>
      <c r="I32" s="18" t="n">
        <v>81.5</v>
      </c>
      <c r="J32" s="19" t="n">
        <v>2.87</v>
      </c>
      <c r="K32" s="19" t="n">
        <v>1.92</v>
      </c>
      <c r="L32" s="20" t="n">
        <v>1.28</v>
      </c>
      <c r="M32" s="20" t="n">
        <f aca="false">((J32+0.45)/0.04453)*0.0245-0.12</f>
        <v>1.70663373006962</v>
      </c>
      <c r="N32" s="19" t="n">
        <v>0.47</v>
      </c>
      <c r="O32" s="19" t="n">
        <v>0.27</v>
      </c>
      <c r="P32" s="14"/>
      <c r="Q32" s="14"/>
      <c r="R32" s="6"/>
      <c r="S32" s="6"/>
      <c r="T32" s="15"/>
      <c r="U32" s="15"/>
      <c r="V32" s="15"/>
      <c r="W32" s="8" t="n">
        <v>1</v>
      </c>
      <c r="X32" s="8"/>
    </row>
    <row r="33" customFormat="false" ht="15" hidden="false" customHeight="false" outlineLevel="0" collapsed="false">
      <c r="A33" s="25" t="n">
        <v>28</v>
      </c>
      <c r="B33" s="22" t="s">
        <v>64</v>
      </c>
      <c r="C33" s="18" t="n">
        <v>18.9</v>
      </c>
      <c r="D33" s="18" t="n">
        <v>91</v>
      </c>
      <c r="E33" s="18"/>
      <c r="F33" s="18" t="n">
        <v>43.1</v>
      </c>
      <c r="G33" s="18" t="n">
        <v>1.1</v>
      </c>
      <c r="H33" s="18" t="n">
        <v>3.4</v>
      </c>
      <c r="I33" s="18" t="n">
        <v>88.4</v>
      </c>
      <c r="J33" s="19" t="n">
        <v>3.13</v>
      </c>
      <c r="K33" s="19" t="n">
        <v>2.14</v>
      </c>
      <c r="L33" s="20" t="n">
        <v>1.46</v>
      </c>
      <c r="M33" s="20" t="n">
        <f aca="false">((J33+0.45)/0.04453)*0.0245-0.12</f>
        <v>1.8496833595329</v>
      </c>
      <c r="N33" s="19" t="n">
        <v>0.15</v>
      </c>
      <c r="O33" s="19" t="n">
        <v>0.18</v>
      </c>
      <c r="P33" s="14"/>
      <c r="Q33" s="14"/>
      <c r="R33" s="6"/>
      <c r="S33" s="6"/>
      <c r="T33" s="15"/>
      <c r="U33" s="15"/>
      <c r="V33" s="15"/>
      <c r="W33" s="8" t="n">
        <v>1</v>
      </c>
      <c r="X33" s="8"/>
    </row>
    <row r="34" customFormat="false" ht="15" hidden="false" customHeight="false" outlineLevel="0" collapsed="false">
      <c r="A34" s="25" t="n">
        <v>29</v>
      </c>
      <c r="B34" s="21" t="s">
        <v>65</v>
      </c>
      <c r="C34" s="18" t="n">
        <v>89.3</v>
      </c>
      <c r="D34" s="18" t="n">
        <v>97.1</v>
      </c>
      <c r="E34" s="18"/>
      <c r="F34" s="18" t="n">
        <v>66.3</v>
      </c>
      <c r="G34" s="18"/>
      <c r="H34" s="18" t="n">
        <v>8</v>
      </c>
      <c r="I34" s="18" t="n">
        <v>47.8</v>
      </c>
      <c r="J34" s="19" t="n">
        <v>1.46</v>
      </c>
      <c r="K34" s="19" t="n">
        <v>0.62</v>
      </c>
      <c r="L34" s="20" t="n">
        <v>0.09</v>
      </c>
      <c r="M34" s="20" t="n">
        <f aca="false">((J34+0.45)/0.04453)*0.0245-0.12</f>
        <v>0.93086458567258</v>
      </c>
      <c r="N34" s="19" t="n">
        <v>0.87</v>
      </c>
      <c r="O34" s="19" t="n">
        <v>0.18</v>
      </c>
      <c r="P34" s="14"/>
      <c r="Q34" s="14"/>
      <c r="R34" s="6"/>
      <c r="S34" s="6"/>
      <c r="T34" s="15"/>
      <c r="U34" s="15"/>
      <c r="V34" s="15"/>
      <c r="W34" s="8" t="n">
        <v>1</v>
      </c>
      <c r="X34" s="8"/>
    </row>
    <row r="35" customFormat="false" ht="15" hidden="false" customHeight="false" outlineLevel="0" collapsed="false">
      <c r="A35" s="25" t="n">
        <v>30</v>
      </c>
      <c r="B35" s="22" t="s">
        <v>66</v>
      </c>
      <c r="C35" s="18" t="n">
        <v>91.6</v>
      </c>
      <c r="D35" s="18" t="n">
        <v>87.4</v>
      </c>
      <c r="E35" s="18"/>
      <c r="F35" s="18" t="n">
        <v>49.1</v>
      </c>
      <c r="G35" s="18" t="n">
        <v>6.2</v>
      </c>
      <c r="H35" s="18" t="n">
        <v>11.6</v>
      </c>
      <c r="I35" s="18" t="n">
        <v>69.8</v>
      </c>
      <c r="J35" s="19" t="n">
        <v>2.36</v>
      </c>
      <c r="K35" s="19" t="n">
        <v>1.48</v>
      </c>
      <c r="L35" s="20" t="n">
        <v>0.89</v>
      </c>
      <c r="M35" s="20" t="n">
        <f aca="false">((J35+0.45)/0.04453)*0.0245-0.12</f>
        <v>1.42603637996856</v>
      </c>
      <c r="N35" s="19" t="n">
        <v>0.64</v>
      </c>
      <c r="O35" s="19" t="n">
        <v>0.18</v>
      </c>
      <c r="P35" s="14"/>
      <c r="Q35" s="14"/>
      <c r="R35" s="6"/>
      <c r="S35" s="6"/>
      <c r="T35" s="15"/>
      <c r="U35" s="15"/>
      <c r="V35" s="15"/>
      <c r="W35" s="8" t="n">
        <v>1</v>
      </c>
      <c r="X35" s="8"/>
    </row>
    <row r="36" customFormat="false" ht="15" hidden="false" customHeight="false" outlineLevel="0" collapsed="false">
      <c r="A36" s="25" t="n">
        <v>31</v>
      </c>
      <c r="B36" s="22" t="s">
        <v>67</v>
      </c>
      <c r="C36" s="18" t="n">
        <v>91.2</v>
      </c>
      <c r="D36" s="18" t="n">
        <v>91.5</v>
      </c>
      <c r="E36" s="18"/>
      <c r="F36" s="18" t="n">
        <v>69.5</v>
      </c>
      <c r="G36" s="18" t="n">
        <v>4</v>
      </c>
      <c r="H36" s="18" t="n">
        <v>3.3</v>
      </c>
      <c r="I36" s="18" t="n">
        <v>55.5</v>
      </c>
      <c r="J36" s="19" t="n">
        <v>1.97</v>
      </c>
      <c r="K36" s="19" t="n">
        <v>1.12</v>
      </c>
      <c r="L36" s="20" t="n">
        <v>0.56</v>
      </c>
      <c r="M36" s="20" t="n">
        <f aca="false">((J36+0.45)/0.04453)*0.0245-0.12</f>
        <v>1.21146193577364</v>
      </c>
      <c r="N36" s="19" t="n">
        <v>0.55</v>
      </c>
      <c r="O36" s="19" t="n">
        <v>0.22</v>
      </c>
      <c r="P36" s="14"/>
      <c r="Q36" s="14"/>
      <c r="R36" s="6"/>
      <c r="S36" s="6"/>
      <c r="T36" s="15"/>
      <c r="U36" s="15"/>
      <c r="V36" s="15"/>
      <c r="W36" s="8" t="n">
        <v>1</v>
      </c>
      <c r="X36" s="8"/>
    </row>
    <row r="37" customFormat="false" ht="15" hidden="false" customHeight="false" outlineLevel="0" collapsed="false">
      <c r="A37" s="25" t="n">
        <v>32</v>
      </c>
      <c r="B37" s="21" t="s">
        <v>68</v>
      </c>
      <c r="C37" s="18" t="n">
        <v>90.2</v>
      </c>
      <c r="D37" s="18" t="n">
        <v>96</v>
      </c>
      <c r="E37" s="18"/>
      <c r="F37" s="18" t="n">
        <v>71.5</v>
      </c>
      <c r="G37" s="18"/>
      <c r="H37" s="18" t="n">
        <v>11</v>
      </c>
      <c r="I37" s="18" t="n">
        <v>71.5</v>
      </c>
      <c r="J37" s="19" t="n">
        <v>2.43</v>
      </c>
      <c r="K37" s="19" t="n">
        <v>1.54</v>
      </c>
      <c r="L37" s="20" t="n">
        <v>0.95</v>
      </c>
      <c r="M37" s="20" t="n">
        <f aca="false">((J37+0.45)/0.04453)*0.0245-0.12</f>
        <v>1.46454974174714</v>
      </c>
      <c r="N37" s="19" t="n">
        <v>0.74</v>
      </c>
      <c r="O37" s="19" t="n">
        <v>0.08</v>
      </c>
      <c r="P37" s="14"/>
      <c r="Q37" s="14"/>
      <c r="R37" s="6"/>
      <c r="S37" s="6"/>
      <c r="T37" s="15"/>
      <c r="U37" s="15"/>
      <c r="V37" s="15"/>
      <c r="W37" s="8" t="n">
        <v>1</v>
      </c>
      <c r="X37" s="8"/>
    </row>
    <row r="38" customFormat="false" ht="15" hidden="false" customHeight="false" outlineLevel="0" collapsed="false">
      <c r="A38" s="25" t="n">
        <v>32</v>
      </c>
      <c r="B38" s="28" t="s">
        <v>69</v>
      </c>
      <c r="C38" s="29" t="n">
        <v>91.42</v>
      </c>
      <c r="D38" s="29" t="n">
        <v>96.07</v>
      </c>
      <c r="E38" s="29" t="n">
        <v>58.97</v>
      </c>
      <c r="F38" s="29" t="n">
        <v>68.73</v>
      </c>
      <c r="G38" s="30"/>
      <c r="H38" s="29" t="n">
        <v>8.08</v>
      </c>
      <c r="I38" s="31" t="n">
        <v>56.83</v>
      </c>
      <c r="J38" s="19"/>
      <c r="K38" s="19"/>
      <c r="L38" s="20"/>
      <c r="M38" s="20"/>
      <c r="N38" s="19"/>
      <c r="O38" s="19"/>
      <c r="P38" s="14"/>
      <c r="Q38" s="14"/>
      <c r="R38" s="6"/>
      <c r="S38" s="6"/>
      <c r="T38" s="15"/>
      <c r="U38" s="15"/>
      <c r="V38" s="15"/>
      <c r="W38" s="8" t="s">
        <v>70</v>
      </c>
      <c r="X38" s="8"/>
    </row>
    <row r="39" customFormat="false" ht="15" hidden="false" customHeight="false" outlineLevel="0" collapsed="false">
      <c r="A39" s="25" t="n">
        <v>33</v>
      </c>
      <c r="B39" s="16" t="s">
        <v>71</v>
      </c>
      <c r="C39" s="14" t="n">
        <v>92.6914285714286</v>
      </c>
      <c r="D39" s="14" t="n">
        <v>95.3371428571429</v>
      </c>
      <c r="E39" s="14" t="n">
        <v>8.74</v>
      </c>
      <c r="F39" s="14" t="n">
        <v>16.58</v>
      </c>
      <c r="G39" s="14" t="n">
        <v>1.68</v>
      </c>
      <c r="H39" s="14" t="n">
        <v>48.2589285714286</v>
      </c>
      <c r="I39" s="14" t="n">
        <v>80.88</v>
      </c>
      <c r="J39" s="6" t="n">
        <v>2.9812625528</v>
      </c>
      <c r="K39" s="6" t="n">
        <v>2.01600536983991</v>
      </c>
      <c r="L39" s="6" t="n">
        <v>1.36014302215507</v>
      </c>
      <c r="M39" s="6" t="n">
        <v>1.9058275746184</v>
      </c>
      <c r="N39" s="6" t="n">
        <v>0.14</v>
      </c>
      <c r="O39" s="6" t="n">
        <v>0.613333333333333</v>
      </c>
      <c r="P39" s="14" t="n">
        <v>60.8466666666667</v>
      </c>
      <c r="Q39" s="14" t="n">
        <v>230.216666666667</v>
      </c>
      <c r="R39" s="6" t="n">
        <v>1.07666666666667</v>
      </c>
      <c r="S39" s="6" t="n">
        <v>0.303333333333333</v>
      </c>
      <c r="T39" s="15" t="n">
        <v>11.27</v>
      </c>
      <c r="U39" s="15" t="n">
        <v>34.6333333333333</v>
      </c>
      <c r="V39" s="15" t="n">
        <v>41.9466666666667</v>
      </c>
      <c r="W39" s="8" t="n">
        <v>1</v>
      </c>
      <c r="X39" s="8"/>
    </row>
    <row r="40" customFormat="false" ht="15" hidden="false" customHeight="false" outlineLevel="0" collapsed="false">
      <c r="A40" s="25" t="n">
        <v>34</v>
      </c>
      <c r="B40" s="22" t="s">
        <v>72</v>
      </c>
      <c r="C40" s="18" t="n">
        <v>91.1</v>
      </c>
      <c r="D40" s="18" t="n">
        <v>90.2</v>
      </c>
      <c r="E40" s="18"/>
      <c r="F40" s="18" t="n">
        <v>59.6</v>
      </c>
      <c r="G40" s="18" t="n">
        <v>16.5</v>
      </c>
      <c r="H40" s="18" t="n">
        <v>11.4</v>
      </c>
      <c r="I40" s="18" t="n">
        <v>69.1</v>
      </c>
      <c r="J40" s="19" t="n">
        <v>2.33</v>
      </c>
      <c r="K40" s="19" t="n">
        <v>1.46</v>
      </c>
      <c r="L40" s="20" t="n">
        <v>0.87</v>
      </c>
      <c r="M40" s="20" t="n">
        <f aca="false">((J40+0.45)/0.04453)*0.0245-0.12</f>
        <v>1.40953065349203</v>
      </c>
      <c r="N40" s="19" t="n">
        <v>0.59</v>
      </c>
      <c r="O40" s="19" t="n">
        <v>0.1</v>
      </c>
      <c r="P40" s="14"/>
      <c r="Q40" s="14"/>
      <c r="R40" s="6"/>
      <c r="S40" s="6"/>
      <c r="T40" s="15"/>
      <c r="U40" s="15"/>
      <c r="V40" s="15"/>
      <c r="W40" s="8" t="n">
        <v>1</v>
      </c>
      <c r="X40" s="8"/>
    </row>
    <row r="41" customFormat="false" ht="15" hidden="false" customHeight="false" outlineLevel="0" collapsed="false">
      <c r="A41" s="25" t="n">
        <v>35</v>
      </c>
      <c r="B41" s="22" t="s">
        <v>73</v>
      </c>
      <c r="C41" s="18" t="n">
        <v>91.7</v>
      </c>
      <c r="D41" s="18" t="n">
        <v>90.8</v>
      </c>
      <c r="E41" s="18"/>
      <c r="F41" s="18" t="n">
        <v>63.6</v>
      </c>
      <c r="G41" s="18" t="n">
        <v>8.3</v>
      </c>
      <c r="H41" s="18" t="n">
        <v>5.3</v>
      </c>
      <c r="I41" s="18" t="n">
        <v>51.4</v>
      </c>
      <c r="J41" s="19" t="n">
        <v>1.61</v>
      </c>
      <c r="K41" s="19" t="n">
        <v>0.77</v>
      </c>
      <c r="L41" s="20" t="n">
        <v>0.24</v>
      </c>
      <c r="M41" s="20" t="n">
        <f aca="false">((J41+0.45)/0.04453)*0.0245-0.12</f>
        <v>1.01339321805524</v>
      </c>
      <c r="N41" s="32" t="s">
        <v>74</v>
      </c>
      <c r="O41" s="32" t="s">
        <v>74</v>
      </c>
      <c r="P41" s="14"/>
      <c r="Q41" s="14"/>
      <c r="R41" s="6"/>
      <c r="S41" s="6"/>
      <c r="T41" s="15"/>
      <c r="U41" s="15"/>
      <c r="V41" s="15"/>
      <c r="W41" s="8" t="n">
        <v>1</v>
      </c>
      <c r="X41" s="8"/>
    </row>
    <row r="42" customFormat="false" ht="15" hidden="false" customHeight="false" outlineLevel="0" collapsed="false">
      <c r="A42" s="25" t="n">
        <v>36</v>
      </c>
      <c r="B42" s="16" t="s">
        <v>75</v>
      </c>
      <c r="C42" s="14" t="n">
        <v>91.1255555555555</v>
      </c>
      <c r="D42" s="14" t="n">
        <v>90.81</v>
      </c>
      <c r="E42" s="14" t="n">
        <v>55.0128571428572</v>
      </c>
      <c r="F42" s="14" t="n">
        <v>69.23</v>
      </c>
      <c r="G42" s="14" t="n">
        <v>10.5442857142857</v>
      </c>
      <c r="H42" s="14" t="n">
        <v>7.80357142857143</v>
      </c>
      <c r="I42" s="14" t="n">
        <v>52.295</v>
      </c>
      <c r="J42" s="6" t="n">
        <v>1.9126044326</v>
      </c>
      <c r="K42" s="6" t="n">
        <v>1.06855577140051</v>
      </c>
      <c r="L42" s="6" t="n">
        <v>0.514267373908246</v>
      </c>
      <c r="M42" s="6" t="n">
        <v>1.1545609161178</v>
      </c>
      <c r="N42" s="6"/>
      <c r="O42" s="6"/>
      <c r="P42" s="14"/>
      <c r="Q42" s="14"/>
      <c r="R42" s="6"/>
      <c r="S42" s="6"/>
      <c r="T42" s="15"/>
      <c r="U42" s="15"/>
      <c r="V42" s="15"/>
      <c r="W42" s="8" t="n">
        <v>1</v>
      </c>
      <c r="X42" s="8"/>
    </row>
    <row r="43" customFormat="false" ht="15" hidden="false" customHeight="false" outlineLevel="0" collapsed="false">
      <c r="A43" s="25" t="n">
        <v>36</v>
      </c>
      <c r="B43" s="21" t="s">
        <v>76</v>
      </c>
      <c r="C43" s="23" t="n">
        <v>91.5</v>
      </c>
      <c r="D43" s="23" t="n">
        <v>87</v>
      </c>
      <c r="E43" s="23"/>
      <c r="F43" s="23" t="n">
        <v>48.3</v>
      </c>
      <c r="G43" s="23" t="n">
        <v>7.3</v>
      </c>
      <c r="H43" s="23" t="n">
        <v>10.2</v>
      </c>
      <c r="I43" s="23" t="n">
        <v>65.2</v>
      </c>
      <c r="J43" s="26" t="n">
        <v>2.23</v>
      </c>
      <c r="K43" s="26" t="n">
        <v>1.37</v>
      </c>
      <c r="L43" s="24" t="n">
        <v>0.79</v>
      </c>
      <c r="M43" s="24" t="n">
        <f aca="false">((J43+0.45)/0.04453)*0.0245-0.12</f>
        <v>1.35451156523692</v>
      </c>
      <c r="N43" s="26" t="n">
        <v>0.89</v>
      </c>
      <c r="O43" s="26" t="n">
        <v>0.14</v>
      </c>
      <c r="P43" s="14"/>
      <c r="Q43" s="14"/>
      <c r="R43" s="6"/>
      <c r="S43" s="6"/>
      <c r="T43" s="15"/>
      <c r="U43" s="15"/>
      <c r="V43" s="15"/>
      <c r="W43" s="8" t="n">
        <v>1</v>
      </c>
      <c r="X43" s="8"/>
    </row>
    <row r="44" customFormat="false" ht="15" hidden="false" customHeight="false" outlineLevel="0" collapsed="false">
      <c r="A44" s="25" t="n">
        <v>37</v>
      </c>
      <c r="B44" s="21" t="s">
        <v>77</v>
      </c>
      <c r="C44" s="18" t="n">
        <v>89.7</v>
      </c>
      <c r="D44" s="18" t="n">
        <v>96.5</v>
      </c>
      <c r="E44" s="18"/>
      <c r="F44" s="18" t="n">
        <v>69</v>
      </c>
      <c r="G44" s="18"/>
      <c r="H44" s="18" t="n">
        <v>9.2</v>
      </c>
      <c r="I44" s="18" t="n">
        <v>56.9</v>
      </c>
      <c r="J44" s="19" t="n">
        <v>1.83</v>
      </c>
      <c r="K44" s="19" t="n">
        <v>0.99</v>
      </c>
      <c r="L44" s="20" t="n">
        <v>0.44</v>
      </c>
      <c r="M44" s="20" t="n">
        <f aca="false">((J44+0.45)/0.04453)*0.0245-0.12</f>
        <v>1.13443521221648</v>
      </c>
      <c r="N44" s="19" t="n">
        <v>0.93</v>
      </c>
      <c r="O44" s="19" t="n">
        <v>0.03</v>
      </c>
      <c r="P44" s="14"/>
      <c r="Q44" s="14"/>
      <c r="R44" s="6"/>
      <c r="S44" s="6"/>
      <c r="T44" s="15"/>
      <c r="U44" s="15"/>
      <c r="V44" s="15"/>
      <c r="W44" s="8" t="n">
        <v>1</v>
      </c>
      <c r="X44" s="8"/>
    </row>
    <row r="45" customFormat="false" ht="15" hidden="false" customHeight="false" outlineLevel="0" collapsed="false">
      <c r="A45" s="25" t="n">
        <v>38</v>
      </c>
      <c r="B45" s="22" t="s">
        <v>78</v>
      </c>
      <c r="C45" s="18" t="n">
        <v>91.1</v>
      </c>
      <c r="D45" s="18" t="n">
        <v>87.5</v>
      </c>
      <c r="E45" s="18"/>
      <c r="F45" s="18" t="n">
        <v>41.2</v>
      </c>
      <c r="G45" s="18" t="n">
        <v>6.5</v>
      </c>
      <c r="H45" s="18" t="n">
        <v>18.2</v>
      </c>
      <c r="I45" s="18" t="n">
        <v>66.6</v>
      </c>
      <c r="J45" s="19" t="n">
        <v>2.26</v>
      </c>
      <c r="K45" s="19" t="n">
        <v>1.39</v>
      </c>
      <c r="L45" s="20" t="n">
        <v>0.81</v>
      </c>
      <c r="M45" s="20" t="n">
        <f aca="false">((J45+0.45)/0.04453)*0.0245-0.12</f>
        <v>1.37101729171345</v>
      </c>
      <c r="N45" s="19" t="n">
        <v>1.51</v>
      </c>
      <c r="O45" s="19" t="n">
        <v>0.32</v>
      </c>
      <c r="P45" s="14"/>
      <c r="Q45" s="14"/>
      <c r="R45" s="6"/>
      <c r="S45" s="6"/>
      <c r="T45" s="15"/>
      <c r="U45" s="15"/>
      <c r="V45" s="15"/>
      <c r="W45" s="8" t="n">
        <v>1</v>
      </c>
      <c r="X45" s="8"/>
    </row>
    <row r="46" customFormat="false" ht="15" hidden="false" customHeight="false" outlineLevel="0" collapsed="false">
      <c r="A46" s="25" t="n">
        <v>39</v>
      </c>
      <c r="B46" s="28" t="s">
        <v>79</v>
      </c>
      <c r="C46" s="29" t="n">
        <v>90.78</v>
      </c>
      <c r="D46" s="29" t="n">
        <v>93.26</v>
      </c>
      <c r="E46" s="29" t="n">
        <v>28.43</v>
      </c>
      <c r="F46" s="29" t="n">
        <v>35.79</v>
      </c>
      <c r="G46" s="30"/>
      <c r="H46" s="29" t="n">
        <v>19.39</v>
      </c>
      <c r="I46" s="31" t="n">
        <v>79.13</v>
      </c>
      <c r="J46" s="19"/>
      <c r="K46" s="19"/>
      <c r="L46" s="20"/>
      <c r="M46" s="20"/>
      <c r="N46" s="19"/>
      <c r="O46" s="19"/>
      <c r="P46" s="14"/>
      <c r="Q46" s="14"/>
      <c r="R46" s="6"/>
      <c r="S46" s="6"/>
      <c r="T46" s="15"/>
      <c r="U46" s="15"/>
      <c r="V46" s="15"/>
      <c r="W46" s="8" t="n">
        <v>1</v>
      </c>
      <c r="X46" s="8"/>
    </row>
    <row r="47" customFormat="false" ht="15" hidden="false" customHeight="false" outlineLevel="0" collapsed="false">
      <c r="A47" s="25" t="n">
        <v>40</v>
      </c>
      <c r="B47" s="21" t="s">
        <v>80</v>
      </c>
      <c r="C47" s="18" t="n">
        <v>87.9</v>
      </c>
      <c r="D47" s="18" t="n">
        <v>94.7</v>
      </c>
      <c r="E47" s="18"/>
      <c r="F47" s="18" t="n">
        <v>49.4</v>
      </c>
      <c r="G47" s="18"/>
      <c r="H47" s="18" t="n">
        <v>16</v>
      </c>
      <c r="I47" s="18" t="n">
        <v>50.9</v>
      </c>
      <c r="J47" s="19" t="n">
        <v>1.59</v>
      </c>
      <c r="K47" s="19" t="n">
        <v>0.75</v>
      </c>
      <c r="L47" s="20" t="n">
        <v>0.22</v>
      </c>
      <c r="M47" s="20" t="n">
        <f aca="false">((J47+0.45)/0.04453)*0.0245-0.12</f>
        <v>1.00238940040422</v>
      </c>
      <c r="N47" s="19" t="n">
        <v>0.82</v>
      </c>
      <c r="O47" s="19" t="n">
        <v>0.34</v>
      </c>
      <c r="P47" s="14"/>
      <c r="Q47" s="14"/>
      <c r="R47" s="6"/>
      <c r="S47" s="33"/>
      <c r="T47" s="34"/>
      <c r="U47" s="34"/>
      <c r="V47" s="34"/>
      <c r="W47" s="8" t="n">
        <v>1</v>
      </c>
      <c r="X47" s="8"/>
    </row>
    <row r="48" customFormat="false" ht="15" hidden="false" customHeight="false" outlineLevel="0" collapsed="false">
      <c r="A48" s="25" t="n">
        <v>41</v>
      </c>
      <c r="B48" s="16" t="s">
        <v>81</v>
      </c>
      <c r="C48" s="14" t="n">
        <v>92.1025</v>
      </c>
      <c r="D48" s="14" t="n">
        <v>92.285</v>
      </c>
      <c r="E48" s="14" t="n">
        <v>44.08</v>
      </c>
      <c r="F48" s="14" t="n">
        <v>64.72</v>
      </c>
      <c r="G48" s="14" t="n">
        <v>9.28333333333333</v>
      </c>
      <c r="H48" s="14" t="n">
        <v>8.53125</v>
      </c>
      <c r="I48" s="14" t="n">
        <v>54.985</v>
      </c>
      <c r="J48" s="6" t="n">
        <v>2.02442638284</v>
      </c>
      <c r="K48" s="6" t="n">
        <v>1.17471504320502</v>
      </c>
      <c r="L48" s="6" t="n">
        <v>0.612398518458346</v>
      </c>
      <c r="M48" s="6" t="n">
        <v>1.23317174713652</v>
      </c>
      <c r="N48" s="6" t="n">
        <v>0.728333333333334</v>
      </c>
      <c r="O48" s="6" t="n">
        <v>0.206833333333333</v>
      </c>
      <c r="P48" s="14" t="n">
        <v>211.356666666667</v>
      </c>
      <c r="Q48" s="14" t="n">
        <v>894.838333333333</v>
      </c>
      <c r="R48" s="6" t="n">
        <v>1.32</v>
      </c>
      <c r="S48" s="6" t="n">
        <v>0.166666666666667</v>
      </c>
      <c r="T48" s="15" t="n">
        <v>10.18</v>
      </c>
      <c r="U48" s="15" t="n">
        <v>36.5483333333333</v>
      </c>
      <c r="V48" s="15" t="n">
        <v>22.965</v>
      </c>
      <c r="W48" s="8" t="n">
        <v>1</v>
      </c>
      <c r="X48" s="8"/>
    </row>
    <row r="49" customFormat="false" ht="15" hidden="false" customHeight="false" outlineLevel="0" collapsed="false">
      <c r="A49" s="25" t="n">
        <v>41</v>
      </c>
      <c r="B49" s="21" t="s">
        <v>82</v>
      </c>
      <c r="C49" s="23" t="n">
        <v>92.4</v>
      </c>
      <c r="D49" s="23" t="n">
        <v>92</v>
      </c>
      <c r="E49" s="23"/>
      <c r="F49" s="23" t="n">
        <v>59.8</v>
      </c>
      <c r="G49" s="23" t="n">
        <v>9.1</v>
      </c>
      <c r="H49" s="23" t="n">
        <v>7.7</v>
      </c>
      <c r="I49" s="23" t="n">
        <v>54.3</v>
      </c>
      <c r="J49" s="26" t="n">
        <v>2</v>
      </c>
      <c r="K49" s="26" t="n">
        <v>1.15</v>
      </c>
      <c r="L49" s="24" t="n">
        <v>0.59</v>
      </c>
      <c r="M49" s="24" t="n">
        <f aca="false">((J49+0.45)/0.04453)*0.0245-0.12</f>
        <v>1.22796766225017</v>
      </c>
      <c r="N49" s="26" t="n">
        <v>0.73</v>
      </c>
      <c r="O49" s="26" t="n">
        <v>0.21</v>
      </c>
      <c r="P49" s="14"/>
      <c r="Q49" s="14"/>
      <c r="R49" s="6"/>
      <c r="S49" s="6"/>
      <c r="T49" s="15"/>
      <c r="U49" s="15"/>
      <c r="V49" s="15"/>
      <c r="W49" s="8" t="n">
        <v>1</v>
      </c>
      <c r="X49" s="8"/>
    </row>
    <row r="50" customFormat="false" ht="15" hidden="false" customHeight="false" outlineLevel="0" collapsed="false">
      <c r="A50" s="25" t="n">
        <v>42</v>
      </c>
      <c r="B50" s="16" t="s">
        <v>83</v>
      </c>
      <c r="C50" s="14" t="n">
        <v>94.89</v>
      </c>
      <c r="D50" s="14" t="n">
        <v>25.2825</v>
      </c>
      <c r="E50" s="14" t="n">
        <v>59.11</v>
      </c>
      <c r="F50" s="14" t="n">
        <v>64.89</v>
      </c>
      <c r="G50" s="14" t="n">
        <v>11.91</v>
      </c>
      <c r="H50" s="14" t="n">
        <v>0.4375</v>
      </c>
      <c r="I50" s="35"/>
      <c r="J50" s="36"/>
      <c r="K50" s="36"/>
      <c r="L50" s="36"/>
      <c r="M50" s="36"/>
      <c r="N50" s="6" t="n">
        <v>4.57333333333333</v>
      </c>
      <c r="O50" s="6" t="n">
        <v>0.0233333333333333</v>
      </c>
      <c r="P50" s="14" t="n">
        <v>1.53333333333333</v>
      </c>
      <c r="Q50" s="14" t="n">
        <v>0.743333333333333</v>
      </c>
      <c r="R50" s="6" t="n">
        <v>0.4</v>
      </c>
      <c r="S50" s="37"/>
      <c r="T50" s="38"/>
      <c r="U50" s="38"/>
      <c r="V50" s="38"/>
      <c r="W50" s="8" t="n">
        <v>1</v>
      </c>
      <c r="X50" s="8"/>
    </row>
    <row r="51" customFormat="false" ht="15" hidden="false" customHeight="false" outlineLevel="0" collapsed="false">
      <c r="A51" s="25" t="n">
        <v>43</v>
      </c>
      <c r="B51" s="16" t="s">
        <v>84</v>
      </c>
      <c r="C51" s="14" t="n">
        <v>91.6076923076923</v>
      </c>
      <c r="D51" s="14" t="n">
        <v>93.5573076923077</v>
      </c>
      <c r="E51" s="14" t="n">
        <v>19.2792</v>
      </c>
      <c r="F51" s="14" t="n">
        <v>32.55625</v>
      </c>
      <c r="G51" s="14" t="n">
        <v>7.376</v>
      </c>
      <c r="H51" s="14" t="n">
        <v>29.2331730769231</v>
      </c>
      <c r="I51" s="14" t="n">
        <v>70.405</v>
      </c>
      <c r="J51" s="6" t="n">
        <v>2.56334658535667</v>
      </c>
      <c r="K51" s="6" t="n">
        <v>1.66137585934608</v>
      </c>
      <c r="L51" s="6" t="n">
        <v>1.05143426535569</v>
      </c>
      <c r="M51" s="6" t="n">
        <v>1.61203264950574</v>
      </c>
      <c r="N51" s="6" t="n">
        <v>0.48</v>
      </c>
      <c r="O51" s="6" t="n">
        <v>0.828</v>
      </c>
      <c r="P51" s="14" t="n">
        <v>238.9272</v>
      </c>
      <c r="Q51" s="14" t="n">
        <v>1121.89791666667</v>
      </c>
      <c r="R51" s="6" t="n">
        <v>1.1468</v>
      </c>
      <c r="S51" s="6" t="n">
        <v>0.4648</v>
      </c>
      <c r="T51" s="15" t="n">
        <v>24.1354166666667</v>
      </c>
      <c r="U51" s="15" t="n">
        <v>80.63125</v>
      </c>
      <c r="V51" s="15" t="n">
        <v>64.0333333333333</v>
      </c>
      <c r="W51" s="8" t="n">
        <v>1</v>
      </c>
      <c r="X51" s="8"/>
    </row>
    <row r="52" customFormat="false" ht="15" hidden="false" customHeight="false" outlineLevel="0" collapsed="false">
      <c r="A52" s="25" t="n">
        <v>43</v>
      </c>
      <c r="B52" s="21" t="s">
        <v>85</v>
      </c>
      <c r="C52" s="23" t="n">
        <v>92.5</v>
      </c>
      <c r="D52" s="23" t="n">
        <v>92.2</v>
      </c>
      <c r="E52" s="23"/>
      <c r="F52" s="23" t="n">
        <v>32.6</v>
      </c>
      <c r="G52" s="23" t="n">
        <v>6.3</v>
      </c>
      <c r="H52" s="23" t="n">
        <v>29.3</v>
      </c>
      <c r="I52" s="23" t="n">
        <v>70.4</v>
      </c>
      <c r="J52" s="26" t="n">
        <v>2.56</v>
      </c>
      <c r="K52" s="26" t="n">
        <v>1.66</v>
      </c>
      <c r="L52" s="24" t="n">
        <v>1.05</v>
      </c>
      <c r="M52" s="24" t="n">
        <f aca="false">((J52+0.45)/0.04453)*0.0245-0.12</f>
        <v>1.53607455647878</v>
      </c>
      <c r="N52" s="26" t="n">
        <v>0.48</v>
      </c>
      <c r="O52" s="26" t="n">
        <v>0.83</v>
      </c>
      <c r="P52" s="14"/>
      <c r="Q52" s="14"/>
      <c r="R52" s="6"/>
      <c r="S52" s="6"/>
      <c r="T52" s="15"/>
      <c r="U52" s="15"/>
      <c r="V52" s="15"/>
      <c r="W52" s="8" t="n">
        <v>1</v>
      </c>
      <c r="X52" s="8"/>
    </row>
    <row r="53" customFormat="false" ht="15" hidden="false" customHeight="false" outlineLevel="0" collapsed="false">
      <c r="A53" s="25" t="n">
        <v>44</v>
      </c>
      <c r="B53" s="39" t="s">
        <v>86</v>
      </c>
      <c r="C53" s="40" t="n">
        <v>92.5071428571429</v>
      </c>
      <c r="D53" s="40" t="n">
        <v>93.2528571428571</v>
      </c>
      <c r="E53" s="40" t="n">
        <v>52.6357142857143</v>
      </c>
      <c r="F53" s="40" t="n">
        <v>64.6314285714286</v>
      </c>
      <c r="G53" s="40" t="n">
        <v>13.9528571428571</v>
      </c>
      <c r="H53" s="40" t="n">
        <v>5.16071428571429</v>
      </c>
      <c r="I53" s="40" t="n">
        <v>48.825</v>
      </c>
      <c r="J53" s="7" t="n">
        <v>1.81395640884</v>
      </c>
      <c r="K53" s="7" t="n">
        <v>0.973536016625417</v>
      </c>
      <c r="L53" s="7" t="n">
        <v>0.425866891918654</v>
      </c>
      <c r="M53" s="7" t="n">
        <v>1.08521135541452</v>
      </c>
      <c r="N53" s="7"/>
      <c r="O53" s="7"/>
      <c r="P53" s="14"/>
      <c r="Q53" s="14"/>
      <c r="R53" s="6"/>
      <c r="S53" s="6"/>
      <c r="T53" s="15"/>
      <c r="U53" s="15"/>
      <c r="V53" s="15"/>
      <c r="W53" s="8" t="n">
        <v>1</v>
      </c>
      <c r="X53" s="8"/>
    </row>
    <row r="54" customFormat="false" ht="15" hidden="false" customHeight="false" outlineLevel="0" collapsed="false">
      <c r="A54" s="25" t="n">
        <v>44</v>
      </c>
      <c r="B54" s="21" t="s">
        <v>87</v>
      </c>
      <c r="C54" s="23" t="n">
        <v>92.5</v>
      </c>
      <c r="D54" s="23" t="n">
        <v>93.3</v>
      </c>
      <c r="E54" s="23"/>
      <c r="F54" s="23" t="n">
        <v>64.6</v>
      </c>
      <c r="G54" s="23" t="n">
        <v>13.9</v>
      </c>
      <c r="H54" s="23" t="n">
        <v>5.2</v>
      </c>
      <c r="I54" s="23" t="n">
        <v>48.8</v>
      </c>
      <c r="J54" s="26" t="n">
        <v>1.81</v>
      </c>
      <c r="K54" s="26" t="n">
        <v>0.97</v>
      </c>
      <c r="L54" s="24" t="n">
        <v>0.42</v>
      </c>
      <c r="M54" s="24" t="n">
        <f aca="false">((J54+0.45)/0.04453)*0.0245-0.12</f>
        <v>1.12343139456546</v>
      </c>
      <c r="N54" s="24" t="n">
        <v>7.7</v>
      </c>
      <c r="O54" s="24" t="n">
        <v>1.3</v>
      </c>
      <c r="P54" s="14"/>
      <c r="Q54" s="14"/>
      <c r="R54" s="6"/>
      <c r="S54" s="6"/>
      <c r="T54" s="15"/>
      <c r="U54" s="15"/>
      <c r="V54" s="15"/>
      <c r="W54" s="8" t="n">
        <v>1</v>
      </c>
      <c r="X54" s="8"/>
    </row>
    <row r="55" customFormat="false" ht="15" hidden="false" customHeight="false" outlineLevel="0" collapsed="false">
      <c r="A55" s="25" t="n">
        <v>45</v>
      </c>
      <c r="B55" s="39" t="s">
        <v>88</v>
      </c>
      <c r="C55" s="40" t="n">
        <v>92.3195</v>
      </c>
      <c r="D55" s="40" t="n">
        <v>98.0975</v>
      </c>
      <c r="E55" s="40" t="n">
        <v>4.45333333333333</v>
      </c>
      <c r="F55" s="40" t="n">
        <v>17.4233333333333</v>
      </c>
      <c r="G55" s="40" t="n">
        <v>0.903333333333333</v>
      </c>
      <c r="H55" s="40" t="n">
        <v>10.065625</v>
      </c>
      <c r="I55" s="41"/>
      <c r="J55" s="42"/>
      <c r="K55" s="42"/>
      <c r="L55" s="42"/>
      <c r="M55" s="42"/>
      <c r="N55" s="7" t="n">
        <v>0.0257142857142857</v>
      </c>
      <c r="O55" s="7" t="n">
        <v>0.386464285714286</v>
      </c>
      <c r="P55" s="14" t="n">
        <v>719.433846153846</v>
      </c>
      <c r="Q55" s="14" t="n">
        <v>79.9596</v>
      </c>
      <c r="R55" s="6" t="n">
        <v>0.382307692307692</v>
      </c>
      <c r="S55" s="6" t="n">
        <v>0.139615384615385</v>
      </c>
      <c r="T55" s="15" t="n">
        <v>10.7632</v>
      </c>
      <c r="U55" s="15" t="n">
        <v>16.9464</v>
      </c>
      <c r="V55" s="15" t="n">
        <v>22.3529166666667</v>
      </c>
      <c r="W55" s="8" t="n">
        <v>1</v>
      </c>
      <c r="X55" s="8"/>
    </row>
    <row r="56" customFormat="false" ht="15" hidden="false" customHeight="false" outlineLevel="0" collapsed="false">
      <c r="A56" s="25" t="n">
        <v>45</v>
      </c>
      <c r="B56" s="21" t="s">
        <v>89</v>
      </c>
      <c r="C56" s="23" t="n">
        <v>88</v>
      </c>
      <c r="D56" s="23"/>
      <c r="E56" s="23"/>
      <c r="F56" s="23" t="n">
        <v>9</v>
      </c>
      <c r="G56" s="23" t="n">
        <v>0.2</v>
      </c>
      <c r="H56" s="23" t="n">
        <v>9.8</v>
      </c>
      <c r="I56" s="23"/>
      <c r="J56" s="26" t="n">
        <v>3.18</v>
      </c>
      <c r="K56" s="26" t="n">
        <v>2.18</v>
      </c>
      <c r="L56" s="24" t="n">
        <v>1.5</v>
      </c>
      <c r="M56" s="24" t="n">
        <f aca="false">((J56+0.45)/0.04453)*0.0245-0.12</f>
        <v>1.87719290366045</v>
      </c>
      <c r="N56" s="26" t="n">
        <v>0.03</v>
      </c>
      <c r="O56" s="26" t="n">
        <v>0.31</v>
      </c>
      <c r="P56" s="14"/>
      <c r="Q56" s="14"/>
      <c r="R56" s="6"/>
      <c r="S56" s="6"/>
      <c r="T56" s="15"/>
      <c r="U56" s="15"/>
      <c r="V56" s="15"/>
      <c r="W56" s="8" t="n">
        <v>1</v>
      </c>
      <c r="X56" s="8"/>
    </row>
    <row r="57" customFormat="false" ht="15" hidden="false" customHeight="false" outlineLevel="0" collapsed="false">
      <c r="A57" s="25" t="n">
        <v>46</v>
      </c>
      <c r="B57" s="39" t="s">
        <v>90</v>
      </c>
      <c r="C57" s="40" t="n">
        <v>91.7921052631579</v>
      </c>
      <c r="D57" s="40" t="n">
        <v>91.3136046511628</v>
      </c>
      <c r="E57" s="40" t="n">
        <v>47.8051020408163</v>
      </c>
      <c r="F57" s="40" t="n">
        <v>70.4693055555556</v>
      </c>
      <c r="G57" s="40" t="n">
        <v>5.78204081632653</v>
      </c>
      <c r="H57" s="40" t="n">
        <v>5.09263392857143</v>
      </c>
      <c r="I57" s="40" t="n">
        <v>58.0197222222222</v>
      </c>
      <c r="J57" s="7" t="n">
        <v>2.09967399799333</v>
      </c>
      <c r="K57" s="7" t="n">
        <v>1.24297795177746</v>
      </c>
      <c r="L57" s="7" t="n">
        <v>0.674135540136721</v>
      </c>
      <c r="M57" s="7" t="n">
        <v>1.28607082058931</v>
      </c>
      <c r="N57" s="7" t="n">
        <v>0.197857142857143</v>
      </c>
      <c r="O57" s="7" t="n">
        <v>0.253333333333333</v>
      </c>
      <c r="P57" s="14" t="n">
        <v>576.44</v>
      </c>
      <c r="Q57" s="14" t="n">
        <v>244.025526315789</v>
      </c>
      <c r="R57" s="6" t="n">
        <v>1.68578947368421</v>
      </c>
      <c r="S57" s="6" t="n">
        <v>0.22275</v>
      </c>
      <c r="T57" s="15" t="n">
        <v>13.5278947368421</v>
      </c>
      <c r="U57" s="15" t="n">
        <v>41.3797368421053</v>
      </c>
      <c r="V57" s="15" t="n">
        <v>44.1497222222222</v>
      </c>
      <c r="W57" s="8" t="n">
        <v>1</v>
      </c>
      <c r="X57" s="8"/>
    </row>
    <row r="58" customFormat="false" ht="15" hidden="false" customHeight="false" outlineLevel="0" collapsed="false">
      <c r="A58" s="25" t="n">
        <v>46</v>
      </c>
      <c r="B58" s="21" t="s">
        <v>91</v>
      </c>
      <c r="C58" s="23" t="n">
        <v>91</v>
      </c>
      <c r="D58" s="23" t="n">
        <v>92.1</v>
      </c>
      <c r="E58" s="23"/>
      <c r="F58" s="23" t="n">
        <v>73.5</v>
      </c>
      <c r="G58" s="23" t="n">
        <v>4.7</v>
      </c>
      <c r="H58" s="23" t="n">
        <v>4</v>
      </c>
      <c r="I58" s="23" t="n">
        <v>56.1</v>
      </c>
      <c r="J58" s="26" t="n">
        <v>2.1</v>
      </c>
      <c r="K58" s="26" t="n">
        <v>1.25</v>
      </c>
      <c r="L58" s="24" t="n">
        <v>0.68</v>
      </c>
      <c r="M58" s="24" t="n">
        <f aca="false">((J58+0.45)/0.04453)*0.0245-0.12</f>
        <v>1.28298675050528</v>
      </c>
      <c r="N58" s="26" t="n">
        <v>0.31</v>
      </c>
      <c r="O58" s="26" t="n">
        <v>0.1</v>
      </c>
      <c r="P58" s="14"/>
      <c r="Q58" s="14"/>
      <c r="R58" s="6"/>
      <c r="S58" s="6"/>
      <c r="T58" s="15"/>
      <c r="U58" s="15"/>
      <c r="V58" s="15"/>
      <c r="W58" s="8" t="n">
        <v>1</v>
      </c>
      <c r="X58" s="8"/>
    </row>
    <row r="59" customFormat="false" ht="15" hidden="false" customHeight="false" outlineLevel="0" collapsed="false">
      <c r="A59" s="25" t="n">
        <v>47</v>
      </c>
      <c r="B59" s="21" t="s">
        <v>92</v>
      </c>
      <c r="C59" s="23" t="n">
        <v>80</v>
      </c>
      <c r="D59" s="23"/>
      <c r="E59" s="23"/>
      <c r="F59" s="23"/>
      <c r="G59" s="23"/>
      <c r="H59" s="23" t="n">
        <v>6.25</v>
      </c>
      <c r="I59" s="23"/>
      <c r="J59" s="26" t="n">
        <v>2.77</v>
      </c>
      <c r="K59" s="26" t="n">
        <v>1.7</v>
      </c>
      <c r="L59" s="24" t="n">
        <v>1.08</v>
      </c>
      <c r="M59" s="24" t="n">
        <f aca="false">((J59+0.45)/0.04453)*0.0245-0.12</f>
        <v>1.65161464181451</v>
      </c>
      <c r="N59" s="26" t="n">
        <v>1</v>
      </c>
      <c r="O59" s="26" t="n">
        <v>0.1</v>
      </c>
      <c r="P59" s="14"/>
      <c r="Q59" s="14"/>
      <c r="R59" s="6"/>
      <c r="S59" s="6"/>
      <c r="T59" s="15"/>
      <c r="U59" s="15"/>
      <c r="V59" s="15"/>
      <c r="W59" s="8" t="n">
        <v>1</v>
      </c>
      <c r="X59" s="8"/>
    </row>
    <row r="60" customFormat="false" ht="15" hidden="false" customHeight="false" outlineLevel="0" collapsed="false">
      <c r="A60" s="25" t="n">
        <v>48</v>
      </c>
      <c r="B60" s="43" t="s">
        <v>93</v>
      </c>
      <c r="C60" s="23" t="n">
        <v>92.3</v>
      </c>
      <c r="D60" s="23" t="n">
        <v>90.3</v>
      </c>
      <c r="E60" s="23" t="s">
        <v>94</v>
      </c>
      <c r="F60" s="23" t="n">
        <v>73.2</v>
      </c>
      <c r="G60" s="23" t="n">
        <v>7.5</v>
      </c>
      <c r="H60" s="23" t="n">
        <v>6.4</v>
      </c>
      <c r="I60" s="23" t="n">
        <v>57.2</v>
      </c>
      <c r="J60" s="26" t="n">
        <v>1.98</v>
      </c>
      <c r="K60" s="26" t="n">
        <v>1.13</v>
      </c>
      <c r="L60" s="24" t="n">
        <v>0.57</v>
      </c>
      <c r="M60" s="24" t="n">
        <f aca="false">((J60+0.45)/0.04453)*0.0245-0.12</f>
        <v>1.21696384459915</v>
      </c>
      <c r="N60" s="26" t="n">
        <v>0.24</v>
      </c>
      <c r="O60" s="26" t="n">
        <v>0.01</v>
      </c>
      <c r="P60" s="14"/>
      <c r="Q60" s="14"/>
      <c r="R60" s="6"/>
      <c r="S60" s="6"/>
      <c r="T60" s="15"/>
      <c r="U60" s="15"/>
      <c r="V60" s="15"/>
      <c r="W60" s="8" t="n">
        <v>1</v>
      </c>
      <c r="X60" s="8"/>
    </row>
    <row r="61" customFormat="false" ht="15" hidden="false" customHeight="false" outlineLevel="0" collapsed="false">
      <c r="A61" s="25" t="n">
        <v>49</v>
      </c>
      <c r="B61" s="44" t="s">
        <v>95</v>
      </c>
      <c r="C61" s="40" t="n">
        <v>92.2676859504132</v>
      </c>
      <c r="D61" s="40" t="n">
        <v>89.6419298245614</v>
      </c>
      <c r="E61" s="40" t="n">
        <v>31.96</v>
      </c>
      <c r="F61" s="40" t="n">
        <v>39.1842105263158</v>
      </c>
      <c r="G61" s="40" t="n">
        <v>12.4261290322581</v>
      </c>
      <c r="H61" s="40" t="n">
        <v>31.7161214953271</v>
      </c>
      <c r="I61" s="40" t="n">
        <v>61.3170149253731</v>
      </c>
      <c r="J61" s="7" t="n">
        <v>2.14345457397851</v>
      </c>
      <c r="K61" s="7" t="n">
        <v>1.28473057467317</v>
      </c>
      <c r="L61" s="7" t="n">
        <v>0.712827216265455</v>
      </c>
      <c r="M61" s="7" t="n">
        <v>1.31684856550689</v>
      </c>
      <c r="N61" s="7" t="n">
        <v>0.732692307692308</v>
      </c>
      <c r="O61" s="7" t="n">
        <v>1.11958536585366</v>
      </c>
      <c r="P61" s="14" t="n">
        <v>134.843333333333</v>
      </c>
      <c r="Q61" s="14" t="n">
        <v>2481.23323529412</v>
      </c>
      <c r="R61" s="6" t="n">
        <v>1.39184210526316</v>
      </c>
      <c r="S61" s="6" t="n">
        <v>0.516533333333333</v>
      </c>
      <c r="T61" s="15" t="n">
        <v>28.0637313432836</v>
      </c>
      <c r="U61" s="15" t="n">
        <v>144.155217391304</v>
      </c>
      <c r="V61" s="15" t="n">
        <v>60.2611764705882</v>
      </c>
      <c r="W61" s="8" t="n">
        <v>1</v>
      </c>
      <c r="X61" s="8"/>
    </row>
    <row r="62" customFormat="false" ht="15" hidden="false" customHeight="false" outlineLevel="0" collapsed="false">
      <c r="A62" s="25" t="n">
        <v>49</v>
      </c>
      <c r="B62" s="21" t="s">
        <v>96</v>
      </c>
      <c r="C62" s="23" t="n">
        <v>92.3</v>
      </c>
      <c r="D62" s="23" t="n">
        <v>89.6</v>
      </c>
      <c r="E62" s="23"/>
      <c r="F62" s="23" t="n">
        <v>39.2</v>
      </c>
      <c r="G62" s="23" t="n">
        <v>8.4</v>
      </c>
      <c r="H62" s="23" t="n">
        <v>31.7</v>
      </c>
      <c r="I62" s="23" t="n">
        <v>61.3</v>
      </c>
      <c r="J62" s="26" t="n">
        <v>2.14</v>
      </c>
      <c r="K62" s="26" t="n">
        <v>1.28</v>
      </c>
      <c r="L62" s="24" t="n">
        <v>0.71</v>
      </c>
      <c r="M62" s="24" t="n">
        <f aca="false">((J62+0.45)/0.04453)*0.0245-0.12</f>
        <v>1.30499438580732</v>
      </c>
      <c r="N62" s="26" t="n">
        <v>0.73</v>
      </c>
      <c r="O62" s="26" t="n">
        <v>1.12</v>
      </c>
      <c r="P62" s="14"/>
      <c r="Q62" s="14"/>
      <c r="R62" s="6"/>
      <c r="S62" s="6"/>
      <c r="T62" s="15"/>
      <c r="U62" s="15"/>
      <c r="V62" s="15"/>
      <c r="W62" s="8" t="n">
        <v>1</v>
      </c>
      <c r="X62" s="8"/>
    </row>
    <row r="63" customFormat="false" ht="15" hidden="false" customHeight="false" outlineLevel="0" collapsed="false">
      <c r="A63" s="25" t="n">
        <v>50</v>
      </c>
      <c r="B63" s="43" t="s">
        <v>97</v>
      </c>
      <c r="C63" s="23" t="n">
        <v>96</v>
      </c>
      <c r="D63" s="23" t="n">
        <v>92</v>
      </c>
      <c r="E63" s="23"/>
      <c r="F63" s="23" t="n">
        <v>74</v>
      </c>
      <c r="G63" s="23" t="n">
        <v>8</v>
      </c>
      <c r="H63" s="23" t="n">
        <v>8.8</v>
      </c>
      <c r="I63" s="23" t="n">
        <v>58.8</v>
      </c>
      <c r="J63" s="26" t="n">
        <v>1.91</v>
      </c>
      <c r="K63" s="26" t="n">
        <v>1.07</v>
      </c>
      <c r="L63" s="24" t="n">
        <v>0.51</v>
      </c>
      <c r="M63" s="24" t="n">
        <f aca="false">((J63+0.45)/0.04453)*0.0245-0.12</f>
        <v>1.17845048282057</v>
      </c>
      <c r="N63" s="24" t="n">
        <v>0.32</v>
      </c>
      <c r="O63" s="24" t="n">
        <v>0.25</v>
      </c>
      <c r="P63" s="14"/>
      <c r="Q63" s="14"/>
      <c r="R63" s="6"/>
      <c r="S63" s="6"/>
      <c r="T63" s="15"/>
      <c r="U63" s="15"/>
      <c r="V63" s="15"/>
      <c r="W63" s="8" t="n">
        <v>1</v>
      </c>
      <c r="X63" s="8"/>
    </row>
    <row r="64" customFormat="false" ht="15" hidden="false" customHeight="false" outlineLevel="0" collapsed="false">
      <c r="A64" s="25" t="n">
        <v>51</v>
      </c>
      <c r="B64" s="21" t="s">
        <v>98</v>
      </c>
      <c r="C64" s="23" t="n">
        <v>92.2</v>
      </c>
      <c r="D64" s="23" t="n">
        <v>92.1</v>
      </c>
      <c r="E64" s="23" t="n">
        <v>36.3</v>
      </c>
      <c r="F64" s="23" t="n">
        <v>61.9</v>
      </c>
      <c r="G64" s="23" t="n">
        <v>5.2</v>
      </c>
      <c r="H64" s="23" t="n">
        <v>5.7</v>
      </c>
      <c r="I64" s="23" t="n">
        <v>57.9</v>
      </c>
      <c r="J64" s="26" t="n">
        <v>2.12</v>
      </c>
      <c r="K64" s="26" t="n">
        <v>1.26</v>
      </c>
      <c r="L64" s="24" t="n">
        <v>0.69</v>
      </c>
      <c r="M64" s="24" t="n">
        <f aca="false">((J64+0.45)/0.04453)*0.0245-0.12</f>
        <v>1.2939905681563</v>
      </c>
      <c r="N64" s="26" t="n">
        <v>0.25</v>
      </c>
      <c r="O64" s="26" t="n">
        <v>0.18</v>
      </c>
      <c r="P64" s="14" t="n">
        <v>313.670422535211</v>
      </c>
      <c r="Q64" s="14" t="n">
        <v>524.081935483871</v>
      </c>
      <c r="R64" s="6" t="n">
        <v>2.10929577464789</v>
      </c>
      <c r="S64" s="6" t="n">
        <v>0.136619718309859</v>
      </c>
      <c r="T64" s="15" t="n">
        <v>7.40645161290323</v>
      </c>
      <c r="U64" s="15" t="n">
        <v>113.272903225806</v>
      </c>
      <c r="V64" s="15" t="n">
        <v>20.3264516129032</v>
      </c>
      <c r="W64" s="8" t="n">
        <v>1</v>
      </c>
      <c r="X64" s="8"/>
    </row>
    <row r="65" customFormat="false" ht="15" hidden="false" customHeight="false" outlineLevel="0" collapsed="false">
      <c r="A65" s="25" t="n">
        <v>52</v>
      </c>
      <c r="B65" s="44" t="s">
        <v>99</v>
      </c>
      <c r="C65" s="40" t="n">
        <v>92.593125</v>
      </c>
      <c r="D65" s="40" t="n">
        <v>93.2375</v>
      </c>
      <c r="E65" s="40" t="n">
        <v>44.126875</v>
      </c>
      <c r="F65" s="40" t="n">
        <v>66.143125</v>
      </c>
      <c r="G65" s="40" t="n">
        <v>6.220625</v>
      </c>
      <c r="H65" s="40" t="n">
        <v>3.375</v>
      </c>
      <c r="I65" s="40" t="n">
        <v>52.8784615384615</v>
      </c>
      <c r="J65" s="7" t="n">
        <v>1.96458250038154</v>
      </c>
      <c r="K65" s="7" t="n">
        <v>1.11736632403864</v>
      </c>
      <c r="L65" s="7" t="n">
        <v>0.559159920460356</v>
      </c>
      <c r="M65" s="7" t="n">
        <v>1.19110149776822</v>
      </c>
      <c r="N65" s="7" t="n">
        <v>0.27</v>
      </c>
      <c r="O65" s="7" t="n">
        <v>0.08</v>
      </c>
      <c r="P65" s="14" t="n">
        <v>500</v>
      </c>
      <c r="Q65" s="14"/>
      <c r="R65" s="6" t="n">
        <v>2.15</v>
      </c>
      <c r="S65" s="6" t="n">
        <v>0.14</v>
      </c>
      <c r="T65" s="15" t="n">
        <v>31.9</v>
      </c>
      <c r="U65" s="15" t="n">
        <v>134.9</v>
      </c>
      <c r="V65" s="15" t="n">
        <v>38.9</v>
      </c>
      <c r="W65" s="8" t="n">
        <v>1</v>
      </c>
      <c r="X65" s="8"/>
    </row>
    <row r="66" customFormat="false" ht="15" hidden="false" customHeight="false" outlineLevel="0" collapsed="false">
      <c r="A66" s="25" t="n">
        <v>53</v>
      </c>
      <c r="B66" s="39" t="s">
        <v>100</v>
      </c>
      <c r="C66" s="40" t="n">
        <v>93.2557352941177</v>
      </c>
      <c r="D66" s="40" t="n">
        <v>95.2820588235294</v>
      </c>
      <c r="E66" s="40" t="n">
        <v>18.0629545454545</v>
      </c>
      <c r="F66" s="40" t="n">
        <v>37.0297727272727</v>
      </c>
      <c r="G66" s="40" t="n">
        <v>1.97704545454545</v>
      </c>
      <c r="H66" s="40" t="n">
        <v>8.69852941176471</v>
      </c>
      <c r="I66" s="40" t="n">
        <v>67.0163636363636</v>
      </c>
      <c r="J66" s="7" t="n">
        <v>2.49860828632</v>
      </c>
      <c r="K66" s="7" t="n">
        <v>1.60400172209374</v>
      </c>
      <c r="L66" s="7" t="n">
        <v>1.00018162339664</v>
      </c>
      <c r="M66" s="7" t="n">
        <v>1.56652162528296</v>
      </c>
      <c r="N66" s="7" t="n">
        <v>0.0873333333333333</v>
      </c>
      <c r="O66" s="7" t="n">
        <v>0.340242424242424</v>
      </c>
      <c r="P66" s="14" t="n">
        <v>98.4216666666667</v>
      </c>
      <c r="Q66" s="14" t="n">
        <v>664.851333333333</v>
      </c>
      <c r="R66" s="6" t="n">
        <v>0.451666666666667</v>
      </c>
      <c r="S66" s="6" t="n">
        <v>0.129</v>
      </c>
      <c r="T66" s="15" t="n">
        <v>11.7056666666667</v>
      </c>
      <c r="U66" s="15" t="n">
        <v>113.755333333333</v>
      </c>
      <c r="V66" s="15" t="n">
        <v>32.1186666666667</v>
      </c>
      <c r="W66" s="8" t="n">
        <v>1</v>
      </c>
      <c r="X66" s="8"/>
    </row>
    <row r="67" customFormat="false" ht="15" hidden="false" customHeight="false" outlineLevel="0" collapsed="false">
      <c r="A67" s="25" t="n">
        <v>53</v>
      </c>
      <c r="B67" s="21" t="s">
        <v>101</v>
      </c>
      <c r="C67" s="23" t="n">
        <v>93.3</v>
      </c>
      <c r="D67" s="23" t="n">
        <v>95.3</v>
      </c>
      <c r="E67" s="23"/>
      <c r="F67" s="23" t="n">
        <v>37</v>
      </c>
      <c r="G67" s="23" t="n">
        <v>2</v>
      </c>
      <c r="H67" s="23" t="n">
        <v>8.7</v>
      </c>
      <c r="I67" s="23" t="n">
        <v>67</v>
      </c>
      <c r="J67" s="24" t="n">
        <f aca="false">(0.01*D67/100*(I67+12.9)*4.4-0.3)*0.82</f>
        <v>2.501300776</v>
      </c>
      <c r="K67" s="26" t="n">
        <v>1.6</v>
      </c>
      <c r="L67" s="24" t="n">
        <v>1</v>
      </c>
      <c r="M67" s="24" t="n">
        <f aca="false">((J67+0.45)/0.04453)*0.0245-0.12</f>
        <v>1.50377877862115</v>
      </c>
      <c r="N67" s="26" t="n">
        <v>0.09</v>
      </c>
      <c r="O67" s="26" t="n">
        <v>0.34</v>
      </c>
      <c r="P67" s="14"/>
      <c r="Q67" s="14"/>
      <c r="R67" s="6"/>
      <c r="S67" s="6"/>
      <c r="T67" s="15"/>
      <c r="U67" s="15"/>
      <c r="V67" s="15"/>
      <c r="W67" s="8" t="n">
        <v>1</v>
      </c>
      <c r="X67" s="8"/>
    </row>
    <row r="68" customFormat="false" ht="15" hidden="false" customHeight="false" outlineLevel="0" collapsed="false">
      <c r="A68" s="25" t="n">
        <v>54</v>
      </c>
      <c r="B68" s="39" t="s">
        <v>102</v>
      </c>
      <c r="C68" s="40" t="n">
        <v>90.44</v>
      </c>
      <c r="D68" s="40" t="n">
        <v>93.15</v>
      </c>
      <c r="E68" s="40" t="n">
        <v>43.98</v>
      </c>
      <c r="F68" s="40" t="n">
        <v>59.08</v>
      </c>
      <c r="G68" s="40" t="n">
        <v>10.14</v>
      </c>
      <c r="H68" s="40" t="n">
        <v>7.1625</v>
      </c>
      <c r="I68" s="40"/>
      <c r="J68" s="7"/>
      <c r="K68" s="7"/>
      <c r="L68" s="7"/>
      <c r="M68" s="7"/>
      <c r="N68" s="7" t="n">
        <v>0.637777777777778</v>
      </c>
      <c r="O68" s="7" t="n">
        <v>0.18</v>
      </c>
      <c r="P68" s="14" t="n">
        <v>258.403333333333</v>
      </c>
      <c r="Q68" s="14" t="n">
        <v>247.772222222222</v>
      </c>
      <c r="R68" s="6" t="n">
        <v>1.45444444444444</v>
      </c>
      <c r="S68" s="6" t="n">
        <v>0.212222222222222</v>
      </c>
      <c r="T68" s="15" t="n">
        <v>8.03222222222222</v>
      </c>
      <c r="U68" s="15" t="n">
        <v>16.82</v>
      </c>
      <c r="V68" s="15" t="n">
        <v>16.0655555555556</v>
      </c>
      <c r="W68" s="8" t="n">
        <v>1</v>
      </c>
      <c r="X68" s="8"/>
    </row>
    <row r="69" customFormat="false" ht="15" hidden="false" customHeight="false" outlineLevel="0" collapsed="false">
      <c r="A69" s="25" t="n">
        <v>55</v>
      </c>
      <c r="B69" s="39" t="s">
        <v>103</v>
      </c>
      <c r="C69" s="40" t="n">
        <v>94.4434285714286</v>
      </c>
      <c r="D69" s="40" t="n">
        <v>40.5154545454545</v>
      </c>
      <c r="E69" s="40" t="n">
        <v>54.6387878787879</v>
      </c>
      <c r="F69" s="40"/>
      <c r="G69" s="40" t="n">
        <v>14.3866666666667</v>
      </c>
      <c r="H69" s="40" t="n">
        <v>16.3014705882353</v>
      </c>
      <c r="I69" s="40" t="n">
        <v>53.4620689655172</v>
      </c>
      <c r="J69" s="7" t="n">
        <v>1.90890910344828</v>
      </c>
      <c r="K69" s="7" t="n">
        <v>1.06437276768201</v>
      </c>
      <c r="L69" s="7" t="n">
        <v>0.510119982633795</v>
      </c>
      <c r="M69" s="7" t="n">
        <v>1.15196309972414</v>
      </c>
      <c r="N69" s="7"/>
      <c r="O69" s="7"/>
      <c r="P69" s="14"/>
      <c r="Q69" s="14"/>
      <c r="R69" s="6"/>
      <c r="S69" s="6"/>
      <c r="T69" s="15"/>
      <c r="U69" s="15"/>
      <c r="V69" s="15"/>
      <c r="W69" s="8" t="n">
        <v>1</v>
      </c>
      <c r="X69" s="8"/>
    </row>
    <row r="70" customFormat="false" ht="15" hidden="false" customHeight="false" outlineLevel="0" collapsed="false">
      <c r="A70" s="25" t="n">
        <v>55</v>
      </c>
      <c r="B70" s="21" t="s">
        <v>104</v>
      </c>
      <c r="C70" s="23" t="n">
        <v>92.9</v>
      </c>
      <c r="D70" s="23" t="n">
        <v>89.6</v>
      </c>
      <c r="E70" s="23"/>
      <c r="F70" s="23" t="n">
        <v>54.2</v>
      </c>
      <c r="G70" s="23" t="n">
        <v>15.7</v>
      </c>
      <c r="H70" s="23" t="n">
        <v>17.7</v>
      </c>
      <c r="I70" s="23" t="n">
        <v>53.5</v>
      </c>
      <c r="J70" s="26" t="n">
        <v>1.91</v>
      </c>
      <c r="K70" s="26" t="n">
        <v>1.07</v>
      </c>
      <c r="L70" s="24" t="n">
        <v>0.51</v>
      </c>
      <c r="M70" s="24" t="n">
        <f aca="false">((J70+0.45)/0.04453)*0.0245-0.12</f>
        <v>1.17845048282057</v>
      </c>
      <c r="N70" s="45" t="s">
        <v>74</v>
      </c>
      <c r="O70" s="45" t="s">
        <v>74</v>
      </c>
      <c r="P70" s="14"/>
      <c r="Q70" s="14"/>
      <c r="R70" s="6"/>
      <c r="S70" s="6"/>
      <c r="T70" s="15"/>
      <c r="U70" s="15"/>
      <c r="V70" s="15"/>
      <c r="W70" s="8" t="n">
        <v>1</v>
      </c>
      <c r="X70" s="8"/>
    </row>
    <row r="71" customFormat="false" ht="15" hidden="false" customHeight="false" outlineLevel="0" collapsed="false">
      <c r="A71" s="25" t="n">
        <v>56</v>
      </c>
      <c r="B71" s="39" t="s">
        <v>105</v>
      </c>
      <c r="C71" s="40" t="n">
        <v>90.75</v>
      </c>
      <c r="D71" s="40" t="n">
        <v>83.045</v>
      </c>
      <c r="E71" s="40" t="n">
        <v>32.846</v>
      </c>
      <c r="F71" s="40" t="n">
        <v>55.908</v>
      </c>
      <c r="G71" s="40" t="n">
        <v>7.228</v>
      </c>
      <c r="H71" s="40" t="n">
        <v>17.775</v>
      </c>
      <c r="I71" s="40" t="n">
        <v>56.5833333333333</v>
      </c>
      <c r="J71" s="7" t="n">
        <v>1.94787845952</v>
      </c>
      <c r="K71" s="7" t="n">
        <v>1.10191424212039</v>
      </c>
      <c r="L71" s="7" t="n">
        <v>0.545048974327714</v>
      </c>
      <c r="M71" s="7" t="n">
        <v>1.17935855704256</v>
      </c>
      <c r="N71" s="7" t="n">
        <v>2.1</v>
      </c>
      <c r="O71" s="7" t="n">
        <v>1.795</v>
      </c>
      <c r="P71" s="14" t="n">
        <v>63</v>
      </c>
      <c r="Q71" s="14" t="n">
        <v>32</v>
      </c>
      <c r="R71" s="6" t="n">
        <v>1.67</v>
      </c>
      <c r="S71" s="6" t="n">
        <v>0.71</v>
      </c>
      <c r="T71" s="15" t="n">
        <v>24.05</v>
      </c>
      <c r="U71" s="15" t="n">
        <v>307.91</v>
      </c>
      <c r="V71" s="15" t="n">
        <v>164.31</v>
      </c>
      <c r="W71" s="8" t="n">
        <v>1</v>
      </c>
      <c r="X71" s="8"/>
    </row>
    <row r="72" customFormat="false" ht="15" hidden="false" customHeight="false" outlineLevel="0" collapsed="false">
      <c r="A72" s="25" t="n">
        <v>57</v>
      </c>
      <c r="B72" s="44" t="s">
        <v>106</v>
      </c>
      <c r="C72" s="40" t="n">
        <v>90.88875</v>
      </c>
      <c r="D72" s="40" t="n">
        <v>91.18375</v>
      </c>
      <c r="E72" s="40" t="n">
        <v>20.04625</v>
      </c>
      <c r="F72" s="40" t="n">
        <v>27.29875</v>
      </c>
      <c r="G72" s="40" t="n">
        <v>8.13</v>
      </c>
      <c r="H72" s="40" t="n">
        <v>36.390625</v>
      </c>
      <c r="I72" s="40" t="n">
        <v>72.3316666666667</v>
      </c>
      <c r="J72" s="7" t="n">
        <v>2.58241072367333</v>
      </c>
      <c r="K72" s="7" t="n">
        <v>1.67816170907042</v>
      </c>
      <c r="L72" s="7" t="n">
        <v>1.06637293684415</v>
      </c>
      <c r="M72" s="7" t="n">
        <v>1.62543473874235</v>
      </c>
      <c r="N72" s="7" t="n">
        <v>0.6875</v>
      </c>
      <c r="O72" s="7" t="n">
        <v>1.18333333333333</v>
      </c>
      <c r="P72" s="14" t="n">
        <v>90.8466666666667</v>
      </c>
      <c r="Q72" s="14" t="n">
        <v>984.4925</v>
      </c>
      <c r="R72" s="6" t="n">
        <v>1.27583333333333</v>
      </c>
      <c r="S72" s="6" t="n">
        <v>0.458333333333333</v>
      </c>
      <c r="T72" s="15" t="n">
        <v>10.7483333333333</v>
      </c>
      <c r="U72" s="15" t="n">
        <v>87.875</v>
      </c>
      <c r="V72" s="15" t="n">
        <v>57.4333333333333</v>
      </c>
      <c r="W72" s="8" t="n">
        <v>1</v>
      </c>
      <c r="X72" s="8"/>
    </row>
    <row r="73" customFormat="false" ht="15" hidden="false" customHeight="false" outlineLevel="0" collapsed="false">
      <c r="A73" s="25" t="n">
        <v>57</v>
      </c>
      <c r="B73" s="21" t="s">
        <v>107</v>
      </c>
      <c r="C73" s="23" t="n">
        <v>90.9</v>
      </c>
      <c r="D73" s="23" t="n">
        <v>91.2</v>
      </c>
      <c r="E73" s="23"/>
      <c r="F73" s="23" t="n">
        <v>27.6</v>
      </c>
      <c r="G73" s="23" t="n">
        <v>8.1</v>
      </c>
      <c r="H73" s="23" t="n">
        <v>36.4</v>
      </c>
      <c r="I73" s="23" t="n">
        <v>72.3</v>
      </c>
      <c r="J73" s="26" t="n">
        <v>2.58</v>
      </c>
      <c r="K73" s="26" t="n">
        <v>1.68</v>
      </c>
      <c r="L73" s="24" t="n">
        <v>1.07</v>
      </c>
      <c r="M73" s="24" t="n">
        <f aca="false">((J73+0.45)/0.04453)*0.0245-0.12</f>
        <v>1.5470783741298</v>
      </c>
      <c r="N73" s="26" t="n">
        <v>0.69</v>
      </c>
      <c r="O73" s="26" t="n">
        <v>1.18</v>
      </c>
      <c r="P73" s="14"/>
      <c r="Q73" s="14"/>
      <c r="R73" s="6"/>
      <c r="S73" s="6"/>
      <c r="T73" s="15"/>
      <c r="U73" s="15"/>
      <c r="V73" s="15"/>
      <c r="W73" s="8" t="n">
        <v>1</v>
      </c>
      <c r="X73" s="8"/>
    </row>
    <row r="74" customFormat="false" ht="15" hidden="false" customHeight="false" outlineLevel="0" collapsed="false">
      <c r="A74" s="25" t="n">
        <v>58</v>
      </c>
      <c r="B74" s="43" t="s">
        <v>108</v>
      </c>
      <c r="C74" s="23" t="n">
        <v>92.3</v>
      </c>
      <c r="D74" s="23" t="n">
        <v>90.2</v>
      </c>
      <c r="E74" s="23"/>
      <c r="F74" s="23" t="n">
        <v>72.9</v>
      </c>
      <c r="G74" s="23" t="n">
        <v>5.9</v>
      </c>
      <c r="H74" s="23" t="n">
        <v>8.3</v>
      </c>
      <c r="I74" s="23" t="n">
        <v>60.2</v>
      </c>
      <c r="J74" s="26" t="n">
        <v>2</v>
      </c>
      <c r="K74" s="26" t="n">
        <v>1.15</v>
      </c>
      <c r="L74" s="24" t="n">
        <v>0.59</v>
      </c>
      <c r="M74" s="24" t="n">
        <f aca="false">((J74+0.45)/0.04453)*0.0245-0.12</f>
        <v>1.22796766225017</v>
      </c>
      <c r="N74" s="26" t="n">
        <v>0.44</v>
      </c>
      <c r="O74" s="26" t="n">
        <v>0.32</v>
      </c>
      <c r="P74" s="14"/>
      <c r="Q74" s="14"/>
      <c r="R74" s="6"/>
      <c r="S74" s="6"/>
      <c r="T74" s="15"/>
      <c r="U74" s="15"/>
      <c r="V74" s="15"/>
      <c r="W74" s="8" t="n">
        <v>1</v>
      </c>
      <c r="X74" s="8"/>
    </row>
    <row r="75" customFormat="false" ht="15" hidden="false" customHeight="false" outlineLevel="0" collapsed="false">
      <c r="A75" s="25" t="n">
        <v>59</v>
      </c>
      <c r="B75" s="21" t="s">
        <v>109</v>
      </c>
      <c r="C75" s="23" t="n">
        <v>93.6</v>
      </c>
      <c r="D75" s="23" t="n">
        <v>82.1</v>
      </c>
      <c r="E75" s="23" t="n">
        <v>22</v>
      </c>
      <c r="F75" s="23" t="n">
        <v>35.2</v>
      </c>
      <c r="G75" s="23" t="n">
        <v>5.9</v>
      </c>
      <c r="H75" s="23" t="n">
        <v>8.9</v>
      </c>
      <c r="I75" s="23" t="n">
        <v>67.3</v>
      </c>
      <c r="J75" s="24" t="n">
        <f aca="false">(0.01*D75/100*(I75+12.9)*4.4-0.3)*0.82</f>
        <v>2.129658736</v>
      </c>
      <c r="K75" s="24" t="n">
        <f aca="false">1.37*J75-0.138*J75^2+0.0105*J75^3-1.12</f>
        <v>1.27315988000202</v>
      </c>
      <c r="L75" s="24" t="n">
        <f aca="false">1.42*J75-0.174*J75^2+0.0122*J75^3-1.65</f>
        <v>0.702786968790234</v>
      </c>
      <c r="M75" s="24" t="n">
        <f aca="false">((J75+0.45)/0.04453)*0.0245-0.12</f>
        <v>1.29930471664047</v>
      </c>
      <c r="N75" s="26" t="n">
        <v>0.1</v>
      </c>
      <c r="O75" s="26" t="n">
        <v>0.68</v>
      </c>
      <c r="P75" s="14"/>
      <c r="Q75" s="14"/>
      <c r="R75" s="6"/>
      <c r="S75" s="6"/>
      <c r="T75" s="15"/>
      <c r="U75" s="15"/>
      <c r="V75" s="15"/>
      <c r="W75" s="8" t="n">
        <v>1</v>
      </c>
      <c r="X75" s="8"/>
    </row>
    <row r="76" customFormat="false" ht="15" hidden="false" customHeight="false" outlineLevel="0" collapsed="false">
      <c r="A76" s="25" t="n">
        <v>59</v>
      </c>
      <c r="B76" s="46" t="s">
        <v>110</v>
      </c>
      <c r="C76" s="47" t="n">
        <v>91.42</v>
      </c>
      <c r="D76" s="47" t="n">
        <v>86.56</v>
      </c>
      <c r="E76" s="47" t="n">
        <v>39.26</v>
      </c>
      <c r="F76" s="47" t="n">
        <v>57.51</v>
      </c>
      <c r="G76" s="48"/>
      <c r="H76" s="47" t="n">
        <v>9.82</v>
      </c>
      <c r="I76" s="49" t="n">
        <v>75.28</v>
      </c>
      <c r="J76" s="24"/>
      <c r="K76" s="24"/>
      <c r="L76" s="24"/>
      <c r="M76" s="24"/>
      <c r="N76" s="26"/>
      <c r="O76" s="26"/>
      <c r="P76" s="14"/>
      <c r="Q76" s="14"/>
      <c r="R76" s="6"/>
      <c r="S76" s="6"/>
      <c r="T76" s="15"/>
      <c r="U76" s="15"/>
      <c r="V76" s="15"/>
      <c r="W76" s="8" t="n">
        <v>1</v>
      </c>
      <c r="X76" s="8"/>
    </row>
    <row r="77" customFormat="false" ht="15" hidden="false" customHeight="false" outlineLevel="0" collapsed="false">
      <c r="A77" s="25" t="n">
        <v>60</v>
      </c>
      <c r="B77" s="21" t="s">
        <v>111</v>
      </c>
      <c r="C77" s="23" t="n">
        <v>95.5</v>
      </c>
      <c r="D77" s="23" t="n">
        <v>81.7</v>
      </c>
      <c r="E77" s="23" t="n">
        <v>47</v>
      </c>
      <c r="F77" s="23" t="n">
        <v>74.1</v>
      </c>
      <c r="G77" s="23"/>
      <c r="H77" s="23" t="n">
        <v>3.2</v>
      </c>
      <c r="I77" s="23" t="n">
        <v>30.8</v>
      </c>
      <c r="J77" s="24" t="n">
        <f aca="false">(0.01*D77/100*(I77+12.9)*4.4-0.3)*0.82</f>
        <v>1.042160632</v>
      </c>
      <c r="K77" s="24" t="n">
        <f aca="false">1.37*J77-0.138*J77^2+0.0105*J77^3-1.12</f>
        <v>0.169763272438005</v>
      </c>
      <c r="L77" s="24" t="n">
        <v>0</v>
      </c>
      <c r="M77" s="24" t="n">
        <f aca="false">((J77+0.45)/0.04453)*0.0245-0.12</f>
        <v>0.700973175028071</v>
      </c>
      <c r="N77" s="24" t="n">
        <v>0.25</v>
      </c>
      <c r="O77" s="24" t="n">
        <v>0.02</v>
      </c>
      <c r="P77" s="14"/>
      <c r="Q77" s="14"/>
      <c r="R77" s="6"/>
      <c r="S77" s="6"/>
      <c r="T77" s="15"/>
      <c r="U77" s="15"/>
      <c r="V77" s="15"/>
      <c r="W77" s="8" t="n">
        <v>1</v>
      </c>
      <c r="X77" s="8"/>
    </row>
    <row r="78" customFormat="false" ht="15" hidden="false" customHeight="false" outlineLevel="0" collapsed="false">
      <c r="A78" s="25" t="n">
        <v>61</v>
      </c>
      <c r="B78" s="39" t="s">
        <v>112</v>
      </c>
      <c r="C78" s="40" t="n">
        <v>92.57375</v>
      </c>
      <c r="D78" s="40" t="n">
        <v>90.95</v>
      </c>
      <c r="E78" s="40" t="n">
        <v>44.524</v>
      </c>
      <c r="F78" s="40"/>
      <c r="G78" s="40"/>
      <c r="H78" s="40" t="n">
        <v>10.5546875</v>
      </c>
      <c r="I78" s="40" t="n">
        <v>73.6</v>
      </c>
      <c r="J78" s="7" t="n">
        <v>2.57894428656</v>
      </c>
      <c r="K78" s="7" t="n">
        <v>1.67360533640958</v>
      </c>
      <c r="L78" s="7" t="n">
        <v>1.06154587970157</v>
      </c>
      <c r="M78" s="7" t="n">
        <v>1.62299783345168</v>
      </c>
      <c r="N78" s="7"/>
      <c r="O78" s="7"/>
      <c r="P78" s="14"/>
      <c r="Q78" s="14"/>
      <c r="R78" s="6"/>
      <c r="S78" s="6"/>
      <c r="T78" s="15"/>
      <c r="U78" s="15"/>
      <c r="V78" s="15"/>
      <c r="W78" s="8" t="n">
        <v>1</v>
      </c>
      <c r="X78" s="8"/>
    </row>
    <row r="79" customFormat="false" ht="15" hidden="false" customHeight="false" outlineLevel="0" collapsed="false">
      <c r="A79" s="25" t="n">
        <v>62</v>
      </c>
      <c r="B79" s="39" t="s">
        <v>113</v>
      </c>
      <c r="C79" s="40" t="n">
        <v>93.0575</v>
      </c>
      <c r="D79" s="40" t="n">
        <v>84.27</v>
      </c>
      <c r="E79" s="40" t="n">
        <v>9.91666666666667</v>
      </c>
      <c r="F79" s="40" t="n">
        <v>17.3933333333333</v>
      </c>
      <c r="G79" s="40" t="n">
        <v>3.33333333333333</v>
      </c>
      <c r="H79" s="40" t="n">
        <v>30.6875</v>
      </c>
      <c r="I79" s="40" t="n">
        <v>79.29</v>
      </c>
      <c r="J79" s="7" t="n">
        <v>2.55417029732</v>
      </c>
      <c r="K79" s="7" t="n">
        <v>1.65388726350198</v>
      </c>
      <c r="L79" s="7" t="n">
        <v>1.04506490253757</v>
      </c>
      <c r="M79" s="7" t="n">
        <v>1.60558171901596</v>
      </c>
      <c r="N79" s="7" t="n">
        <v>1.535</v>
      </c>
      <c r="O79" s="7" t="n">
        <v>0.7725</v>
      </c>
      <c r="P79" s="14" t="n">
        <v>70.38</v>
      </c>
      <c r="Q79" s="14" t="n">
        <v>4378.51</v>
      </c>
      <c r="R79" s="6" t="n">
        <v>0.75</v>
      </c>
      <c r="S79" s="6" t="n">
        <v>0.48</v>
      </c>
      <c r="T79" s="15" t="n">
        <v>33.375</v>
      </c>
      <c r="U79" s="15" t="n">
        <v>140.765</v>
      </c>
      <c r="V79" s="15" t="n">
        <v>63.17</v>
      </c>
      <c r="W79" s="8" t="n">
        <v>1</v>
      </c>
      <c r="X79" s="8"/>
    </row>
    <row r="80" customFormat="false" ht="15" hidden="false" customHeight="false" outlineLevel="0" collapsed="false">
      <c r="A80" s="25" t="n">
        <v>62</v>
      </c>
      <c r="B80" s="21" t="s">
        <v>114</v>
      </c>
      <c r="C80" s="23" t="n">
        <v>93.1</v>
      </c>
      <c r="D80" s="23" t="n">
        <v>84.3</v>
      </c>
      <c r="E80" s="23"/>
      <c r="F80" s="23" t="n">
        <v>17.4</v>
      </c>
      <c r="G80" s="23" t="n">
        <v>3.3</v>
      </c>
      <c r="H80" s="23" t="n">
        <v>30.7</v>
      </c>
      <c r="I80" s="23" t="n">
        <v>79.3</v>
      </c>
      <c r="J80" s="26" t="n">
        <v>2.55</v>
      </c>
      <c r="K80" s="26" t="n">
        <v>1.65</v>
      </c>
      <c r="L80" s="24" t="n">
        <v>1.05</v>
      </c>
      <c r="M80" s="24" t="n">
        <f aca="false">((J80+0.45)/0.04453)*0.0245-0.12</f>
        <v>1.53057264765327</v>
      </c>
      <c r="N80" s="26" t="n">
        <v>0.77</v>
      </c>
      <c r="O80" s="26" t="n">
        <v>1.54</v>
      </c>
      <c r="P80" s="14"/>
      <c r="Q80" s="14"/>
      <c r="R80" s="6"/>
      <c r="S80" s="6"/>
      <c r="T80" s="15"/>
      <c r="U80" s="15"/>
      <c r="V80" s="15"/>
      <c r="W80" s="8" t="n">
        <v>1</v>
      </c>
      <c r="X80" s="8"/>
    </row>
    <row r="81" customFormat="false" ht="15" hidden="false" customHeight="false" outlineLevel="0" collapsed="false">
      <c r="A81" s="25" t="n">
        <v>63</v>
      </c>
      <c r="B81" s="39" t="s">
        <v>115</v>
      </c>
      <c r="C81" s="40" t="n">
        <v>89.946</v>
      </c>
      <c r="D81" s="40" t="n">
        <v>97.952</v>
      </c>
      <c r="E81" s="40" t="n">
        <v>14.395</v>
      </c>
      <c r="F81" s="40" t="n">
        <v>47.705</v>
      </c>
      <c r="G81" s="40" t="n">
        <v>3.91</v>
      </c>
      <c r="H81" s="40" t="n">
        <v>13.04375</v>
      </c>
      <c r="I81" s="41"/>
      <c r="J81" s="42"/>
      <c r="K81" s="42"/>
      <c r="L81" s="42"/>
      <c r="M81" s="42"/>
      <c r="N81" s="7" t="n">
        <v>0.065</v>
      </c>
      <c r="O81" s="7" t="n">
        <v>0.3855</v>
      </c>
      <c r="P81" s="14" t="n">
        <v>103.795</v>
      </c>
      <c r="Q81" s="14" t="n">
        <v>249.555</v>
      </c>
      <c r="R81" s="6" t="n">
        <v>0.405</v>
      </c>
      <c r="S81" s="6" t="n">
        <v>0.165</v>
      </c>
      <c r="T81" s="15" t="n">
        <v>8.67</v>
      </c>
      <c r="U81" s="15" t="n">
        <v>34.78</v>
      </c>
      <c r="V81" s="15" t="n">
        <v>39.995</v>
      </c>
      <c r="W81" s="8" t="n">
        <v>1</v>
      </c>
      <c r="X81" s="8"/>
    </row>
    <row r="82" customFormat="false" ht="15" hidden="false" customHeight="false" outlineLevel="0" collapsed="false">
      <c r="A82" s="25" t="n">
        <v>64</v>
      </c>
      <c r="B82" s="21" t="s">
        <v>116</v>
      </c>
      <c r="C82" s="23" t="n">
        <v>90</v>
      </c>
      <c r="D82" s="23"/>
      <c r="E82" s="23"/>
      <c r="F82" s="23" t="n">
        <v>23</v>
      </c>
      <c r="G82" s="23" t="n">
        <v>1.4</v>
      </c>
      <c r="H82" s="23" t="n">
        <v>12.6</v>
      </c>
      <c r="I82" s="23"/>
      <c r="J82" s="26" t="n">
        <v>2.96</v>
      </c>
      <c r="K82" s="26" t="n">
        <v>2</v>
      </c>
      <c r="L82" s="24" t="n">
        <v>1.35</v>
      </c>
      <c r="M82" s="24" t="n">
        <f aca="false">((J82+0.45)/0.04453)*0.0245-0.12</f>
        <v>1.75615090949921</v>
      </c>
      <c r="N82" s="26" t="n">
        <v>0.04</v>
      </c>
      <c r="O82" s="26" t="n">
        <v>0.34</v>
      </c>
      <c r="P82" s="14"/>
      <c r="Q82" s="14"/>
      <c r="R82" s="6"/>
      <c r="S82" s="6"/>
      <c r="T82" s="15"/>
      <c r="U82" s="15"/>
      <c r="V82" s="15"/>
      <c r="W82" s="8" t="n">
        <v>1</v>
      </c>
      <c r="X82" s="8"/>
    </row>
    <row r="83" customFormat="false" ht="15" hidden="false" customHeight="false" outlineLevel="0" collapsed="false">
      <c r="A83" s="25" t="n">
        <v>65</v>
      </c>
      <c r="B83" s="21" t="s">
        <v>117</v>
      </c>
      <c r="C83" s="23" t="n">
        <v>91.3</v>
      </c>
      <c r="D83" s="23" t="n">
        <v>87.7</v>
      </c>
      <c r="E83" s="23"/>
      <c r="F83" s="23" t="n">
        <v>68.9</v>
      </c>
      <c r="G83" s="23" t="n">
        <v>6.1</v>
      </c>
      <c r="H83" s="23" t="n">
        <v>5.6</v>
      </c>
      <c r="I83" s="23" t="n">
        <v>59.5</v>
      </c>
      <c r="J83" s="26" t="n">
        <v>2.02</v>
      </c>
      <c r="K83" s="26" t="n">
        <v>1.17</v>
      </c>
      <c r="L83" s="24" t="n">
        <v>0.61</v>
      </c>
      <c r="M83" s="24" t="n">
        <f aca="false">((J83+0.45)/0.04453)*0.0245-0.12</f>
        <v>1.23897147990119</v>
      </c>
      <c r="N83" s="26" t="n">
        <v>0.55</v>
      </c>
      <c r="O83" s="26" t="n">
        <v>0.25</v>
      </c>
      <c r="P83" s="14"/>
      <c r="Q83" s="14"/>
      <c r="R83" s="6"/>
      <c r="S83" s="6"/>
      <c r="T83" s="15"/>
      <c r="U83" s="15"/>
      <c r="V83" s="15"/>
      <c r="W83" s="8" t="n">
        <v>1</v>
      </c>
      <c r="X83" s="8"/>
    </row>
    <row r="84" customFormat="false" ht="15" hidden="false" customHeight="false" outlineLevel="0" collapsed="false">
      <c r="A84" s="25" t="n">
        <v>66</v>
      </c>
      <c r="B84" s="39" t="s">
        <v>118</v>
      </c>
      <c r="C84" s="40" t="n">
        <v>75.762</v>
      </c>
      <c r="D84" s="40" t="n">
        <v>81.16</v>
      </c>
      <c r="E84" s="41"/>
      <c r="F84" s="41"/>
      <c r="G84" s="41"/>
      <c r="H84" s="40" t="n">
        <v>3.28125</v>
      </c>
      <c r="I84" s="41"/>
      <c r="J84" s="42"/>
      <c r="K84" s="42"/>
      <c r="L84" s="42"/>
      <c r="M84" s="42"/>
      <c r="N84" s="7" t="n">
        <v>1.46</v>
      </c>
      <c r="O84" s="7" t="n">
        <v>0.075</v>
      </c>
      <c r="P84" s="14" t="n">
        <v>2366.15</v>
      </c>
      <c r="Q84" s="14" t="n">
        <v>632.55</v>
      </c>
      <c r="R84" s="6" t="n">
        <v>8.94</v>
      </c>
      <c r="S84" s="6" t="n">
        <v>0.365</v>
      </c>
      <c r="T84" s="15" t="n">
        <v>24.25</v>
      </c>
      <c r="U84" s="15" t="n">
        <v>64.3</v>
      </c>
      <c r="V84" s="15" t="n">
        <v>84.85</v>
      </c>
      <c r="W84" s="8" t="n">
        <v>1</v>
      </c>
      <c r="X84" s="8"/>
    </row>
    <row r="85" customFormat="false" ht="15" hidden="false" customHeight="false" outlineLevel="0" collapsed="false">
      <c r="A85" s="25" t="n">
        <v>67</v>
      </c>
      <c r="B85" s="21" t="s">
        <v>119</v>
      </c>
      <c r="C85" s="23" t="n">
        <v>91.6</v>
      </c>
      <c r="D85" s="23"/>
      <c r="E85" s="23" t="n">
        <v>51.4</v>
      </c>
      <c r="F85" s="23" t="n">
        <v>74.5</v>
      </c>
      <c r="G85" s="23"/>
      <c r="H85" s="23" t="n">
        <v>5.9</v>
      </c>
      <c r="I85" s="23" t="n">
        <v>70.7</v>
      </c>
      <c r="J85" s="26" t="n">
        <v>2.77</v>
      </c>
      <c r="K85" s="24" t="n">
        <v>0.99</v>
      </c>
      <c r="L85" s="24" t="n">
        <v>0.06</v>
      </c>
      <c r="M85" s="24" t="n">
        <f aca="false">((J85+0.45)/0.04453)*0.0245-0.12</f>
        <v>1.65161464181451</v>
      </c>
      <c r="N85" s="24" t="n">
        <v>0.44</v>
      </c>
      <c r="O85" s="24" t="n">
        <v>0.2</v>
      </c>
      <c r="P85" s="14"/>
      <c r="Q85" s="14"/>
      <c r="R85" s="6"/>
      <c r="S85" s="6"/>
      <c r="T85" s="15"/>
      <c r="U85" s="15"/>
      <c r="V85" s="15"/>
      <c r="W85" s="8" t="n">
        <v>1</v>
      </c>
      <c r="X85" s="8"/>
    </row>
    <row r="86" customFormat="false" ht="15" hidden="false" customHeight="false" outlineLevel="0" collapsed="false">
      <c r="A86" s="25" t="n">
        <v>68</v>
      </c>
      <c r="B86" s="39" t="s">
        <v>120</v>
      </c>
      <c r="C86" s="40" t="n">
        <v>91.7738461538462</v>
      </c>
      <c r="D86" s="40" t="n">
        <v>94.0361538461538</v>
      </c>
      <c r="E86" s="40" t="n">
        <v>30.9616666666667</v>
      </c>
      <c r="F86" s="40" t="n">
        <v>40.1316666666667</v>
      </c>
      <c r="G86" s="40" t="n">
        <v>9.68833333333333</v>
      </c>
      <c r="H86" s="40" t="n">
        <v>25.4519230769231</v>
      </c>
      <c r="I86" s="40" t="n">
        <v>58.858</v>
      </c>
      <c r="J86" s="7" t="n">
        <v>2.178756096928</v>
      </c>
      <c r="K86" s="7" t="n">
        <v>1.31714854580779</v>
      </c>
      <c r="L86" s="7" t="n">
        <v>0.742326270657104</v>
      </c>
      <c r="M86" s="7" t="n">
        <v>1.34166553614038</v>
      </c>
      <c r="N86" s="7" t="n">
        <v>0.4525</v>
      </c>
      <c r="O86" s="7" t="n">
        <v>0.968333333333333</v>
      </c>
      <c r="P86" s="14" t="n">
        <v>55.9225</v>
      </c>
      <c r="Q86" s="14" t="n">
        <v>301.02</v>
      </c>
      <c r="R86" s="6" t="n">
        <v>1.33</v>
      </c>
      <c r="S86" s="6" t="n">
        <v>0.57</v>
      </c>
      <c r="T86" s="15" t="n">
        <v>19.105</v>
      </c>
      <c r="U86" s="15" t="n">
        <v>52.23</v>
      </c>
      <c r="V86" s="15" t="n">
        <v>73.99</v>
      </c>
      <c r="W86" s="8" t="n">
        <v>1</v>
      </c>
      <c r="X86" s="8"/>
    </row>
    <row r="87" customFormat="false" ht="15" hidden="false" customHeight="false" outlineLevel="0" collapsed="false">
      <c r="A87" s="25" t="n">
        <v>68</v>
      </c>
      <c r="B87" s="21" t="s">
        <v>121</v>
      </c>
      <c r="C87" s="23" t="n">
        <v>93.1</v>
      </c>
      <c r="D87" s="23" t="n">
        <v>93.9</v>
      </c>
      <c r="E87" s="23"/>
      <c r="F87" s="23" t="n">
        <v>40.1</v>
      </c>
      <c r="G87" s="23" t="n">
        <v>9.7</v>
      </c>
      <c r="H87" s="23" t="n">
        <v>25.5</v>
      </c>
      <c r="I87" s="23" t="n">
        <v>58.9</v>
      </c>
      <c r="J87" s="26" t="n">
        <v>2.18</v>
      </c>
      <c r="K87" s="26" t="n">
        <v>1.32</v>
      </c>
      <c r="L87" s="24" t="n">
        <v>0.74</v>
      </c>
      <c r="M87" s="24" t="n">
        <f aca="false">((J87+0.45)/0.04453)*0.0245-0.12</f>
        <v>1.32700202110936</v>
      </c>
      <c r="N87" s="26" t="n">
        <v>0.45</v>
      </c>
      <c r="O87" s="26" t="n">
        <v>0.97</v>
      </c>
      <c r="P87" s="14"/>
      <c r="Q87" s="14"/>
      <c r="R87" s="6"/>
      <c r="S87" s="6"/>
      <c r="T87" s="15"/>
      <c r="U87" s="15"/>
      <c r="V87" s="15"/>
      <c r="W87" s="8" t="n">
        <v>1</v>
      </c>
      <c r="X87" s="8"/>
    </row>
    <row r="88" customFormat="false" ht="15" hidden="false" customHeight="false" outlineLevel="0" collapsed="false">
      <c r="A88" s="25" t="n">
        <v>69</v>
      </c>
      <c r="B88" s="21" t="s">
        <v>122</v>
      </c>
      <c r="C88" s="23" t="n">
        <v>97.2</v>
      </c>
      <c r="D88" s="23" t="n">
        <v>96.6</v>
      </c>
      <c r="E88" s="23"/>
      <c r="F88" s="23" t="n">
        <v>88.4</v>
      </c>
      <c r="G88" s="23" t="n">
        <v>9.3</v>
      </c>
      <c r="H88" s="23" t="n">
        <v>3.4</v>
      </c>
      <c r="I88" s="23"/>
      <c r="J88" s="24" t="n">
        <v>1.12</v>
      </c>
      <c r="K88" s="24" t="n">
        <v>0.92</v>
      </c>
      <c r="L88" s="24" t="n">
        <v>0</v>
      </c>
      <c r="M88" s="24" t="n">
        <f aca="false">((J88+0.45)/0.04453)*0.0245-0.12</f>
        <v>0.74379968560521</v>
      </c>
      <c r="N88" s="24" t="n">
        <v>0</v>
      </c>
      <c r="O88" s="24" t="n">
        <v>0.11</v>
      </c>
      <c r="P88" s="14"/>
      <c r="Q88" s="14"/>
      <c r="R88" s="6"/>
      <c r="S88" s="6"/>
      <c r="T88" s="15"/>
      <c r="U88" s="15"/>
      <c r="V88" s="15"/>
      <c r="W88" s="8" t="n">
        <v>1</v>
      </c>
      <c r="X88" s="8"/>
    </row>
    <row r="89" customFormat="false" ht="15" hidden="false" customHeight="false" outlineLevel="0" collapsed="false">
      <c r="A89" s="25" t="n">
        <v>70</v>
      </c>
      <c r="B89" s="21" t="s">
        <v>123</v>
      </c>
      <c r="C89" s="23" t="n">
        <v>19.4</v>
      </c>
      <c r="D89" s="23" t="n">
        <v>77.3</v>
      </c>
      <c r="E89" s="23"/>
      <c r="F89" s="23" t="n">
        <v>35</v>
      </c>
      <c r="G89" s="23" t="n">
        <v>19.4</v>
      </c>
      <c r="H89" s="23" t="n">
        <v>13.4</v>
      </c>
      <c r="I89" s="23" t="n">
        <v>71.1</v>
      </c>
      <c r="J89" s="26" t="n">
        <v>2.4</v>
      </c>
      <c r="K89" s="26" t="n">
        <v>1.52</v>
      </c>
      <c r="L89" s="24" t="n">
        <v>0.92</v>
      </c>
      <c r="M89" s="24" t="n">
        <f aca="false">((J89+0.45)/0.04453)*0.0245-0.12</f>
        <v>1.4480440152706</v>
      </c>
      <c r="N89" s="26" t="n">
        <v>1.33</v>
      </c>
      <c r="O89" s="26" t="n">
        <v>0.24</v>
      </c>
      <c r="P89" s="14"/>
      <c r="Q89" s="14"/>
      <c r="R89" s="6"/>
      <c r="S89" s="6"/>
      <c r="T89" s="15"/>
      <c r="U89" s="15"/>
      <c r="V89" s="15"/>
      <c r="W89" s="8" t="n">
        <v>1</v>
      </c>
      <c r="X89" s="8"/>
    </row>
    <row r="90" customFormat="false" ht="15" hidden="false" customHeight="false" outlineLevel="0" collapsed="false">
      <c r="A90" s="25" t="n">
        <v>71</v>
      </c>
      <c r="B90" s="21" t="s">
        <v>124</v>
      </c>
      <c r="C90" s="23" t="n">
        <v>91.9</v>
      </c>
      <c r="D90" s="23" t="n">
        <v>91.4</v>
      </c>
      <c r="E90" s="23" t="n">
        <v>44.6</v>
      </c>
      <c r="F90" s="23" t="n">
        <v>72.3</v>
      </c>
      <c r="G90" s="23" t="n">
        <v>5.4</v>
      </c>
      <c r="H90" s="23" t="n">
        <v>4.8</v>
      </c>
      <c r="I90" s="23" t="n">
        <v>53.2</v>
      </c>
      <c r="J90" s="26" t="n">
        <v>1.97</v>
      </c>
      <c r="K90" s="26" t="n">
        <v>1.12</v>
      </c>
      <c r="L90" s="24" t="n">
        <v>0.57</v>
      </c>
      <c r="M90" s="24" t="n">
        <f aca="false">((J90+0.45)/0.04453)*0.0245-0.12</f>
        <v>1.21146193577364</v>
      </c>
      <c r="N90" s="26" t="n">
        <v>1.18</v>
      </c>
      <c r="O90" s="26" t="n">
        <v>0.31</v>
      </c>
      <c r="P90" s="14" t="n">
        <v>96.5407692307692</v>
      </c>
      <c r="Q90" s="14" t="n">
        <v>172.927307692308</v>
      </c>
      <c r="R90" s="6" t="n">
        <v>1.29698113207547</v>
      </c>
      <c r="S90" s="6" t="n">
        <v>0.158653846153846</v>
      </c>
      <c r="T90" s="15" t="n">
        <v>11.3824</v>
      </c>
      <c r="U90" s="15" t="n">
        <v>121.679038461538</v>
      </c>
      <c r="V90" s="15" t="n">
        <v>26.2073076923077</v>
      </c>
      <c r="W90" s="8" t="n">
        <v>1</v>
      </c>
      <c r="X90" s="8"/>
    </row>
    <row r="91" customFormat="false" ht="15" hidden="false" customHeight="false" outlineLevel="0" collapsed="false">
      <c r="A91" s="25" t="n">
        <v>72</v>
      </c>
      <c r="B91" s="39" t="s">
        <v>125</v>
      </c>
      <c r="C91" s="40" t="n">
        <v>92.0522222222222</v>
      </c>
      <c r="D91" s="40" t="n">
        <v>88.7322222222222</v>
      </c>
      <c r="E91" s="40" t="n">
        <v>33.6033333333333</v>
      </c>
      <c r="F91" s="40" t="n">
        <v>61.5966666666667</v>
      </c>
      <c r="G91" s="40" t="n">
        <v>4.36444444444444</v>
      </c>
      <c r="H91" s="40" t="n">
        <v>5.04861111111111</v>
      </c>
      <c r="I91" s="40"/>
      <c r="J91" s="7"/>
      <c r="K91" s="7"/>
      <c r="L91" s="7"/>
      <c r="M91" s="7"/>
      <c r="N91" s="7"/>
      <c r="O91" s="7"/>
      <c r="P91" s="14"/>
      <c r="Q91" s="14"/>
      <c r="R91" s="6"/>
      <c r="S91" s="6"/>
      <c r="T91" s="15"/>
      <c r="U91" s="15"/>
      <c r="V91" s="15"/>
      <c r="W91" s="8" t="n">
        <v>1</v>
      </c>
      <c r="X91" s="8"/>
    </row>
    <row r="92" customFormat="false" ht="15" hidden="false" customHeight="false" outlineLevel="0" collapsed="false">
      <c r="A92" s="25" t="n">
        <v>73</v>
      </c>
      <c r="B92" s="39" t="s">
        <v>126</v>
      </c>
      <c r="C92" s="40" t="n">
        <v>91.75</v>
      </c>
      <c r="D92" s="40"/>
      <c r="E92" s="40"/>
      <c r="F92" s="40"/>
      <c r="G92" s="40"/>
      <c r="H92" s="40" t="n">
        <v>294.0625</v>
      </c>
      <c r="I92" s="40"/>
      <c r="J92" s="7"/>
      <c r="K92" s="7"/>
      <c r="L92" s="7"/>
      <c r="M92" s="7"/>
      <c r="N92" s="7" t="n">
        <v>0.9</v>
      </c>
      <c r="O92" s="7"/>
      <c r="P92" s="14" t="n">
        <v>127.695</v>
      </c>
      <c r="Q92" s="14" t="n">
        <v>58.5</v>
      </c>
      <c r="R92" s="6" t="n">
        <v>0.73</v>
      </c>
      <c r="S92" s="6" t="n">
        <v>0.2</v>
      </c>
      <c r="T92" s="15" t="n">
        <v>3.97</v>
      </c>
      <c r="U92" s="15" t="n">
        <v>15.9</v>
      </c>
      <c r="V92" s="15" t="n">
        <v>11.9</v>
      </c>
      <c r="W92" s="8" t="n">
        <v>1</v>
      </c>
      <c r="X92" s="8"/>
    </row>
    <row r="93" customFormat="false" ht="15" hidden="false" customHeight="false" outlineLevel="0" collapsed="false">
      <c r="A93" s="25" t="n">
        <v>74</v>
      </c>
      <c r="B93" s="43" t="s">
        <v>127</v>
      </c>
      <c r="C93" s="23" t="n">
        <v>87.7</v>
      </c>
      <c r="D93" s="23" t="n">
        <v>89.3</v>
      </c>
      <c r="E93" s="23"/>
      <c r="F93" s="23" t="n">
        <v>50.7</v>
      </c>
      <c r="G93" s="23" t="n">
        <v>11.4</v>
      </c>
      <c r="H93" s="23" t="n">
        <v>20.8</v>
      </c>
      <c r="I93" s="23" t="n">
        <v>65.8</v>
      </c>
      <c r="J93" s="26" t="n">
        <v>2.46</v>
      </c>
      <c r="K93" s="26" t="n">
        <v>1.57</v>
      </c>
      <c r="L93" s="24" t="n">
        <v>0.97</v>
      </c>
      <c r="M93" s="24" t="n">
        <f aca="false">((J93+0.45)/0.04453)*0.0245-0.12</f>
        <v>1.48105546822367</v>
      </c>
      <c r="N93" s="24" t="n">
        <v>1.36</v>
      </c>
      <c r="O93" s="24" t="n">
        <v>0.34</v>
      </c>
      <c r="P93" s="14"/>
      <c r="Q93" s="14"/>
      <c r="R93" s="6"/>
      <c r="S93" s="6"/>
      <c r="T93" s="15"/>
      <c r="U93" s="15"/>
      <c r="V93" s="15"/>
      <c r="W93" s="8" t="n">
        <v>1</v>
      </c>
      <c r="X93" s="8"/>
    </row>
    <row r="94" customFormat="false" ht="15" hidden="false" customHeight="false" outlineLevel="0" collapsed="false">
      <c r="A94" s="25" t="n">
        <v>75</v>
      </c>
      <c r="B94" s="39" t="s">
        <v>128</v>
      </c>
      <c r="C94" s="23" t="n">
        <v>89.7</v>
      </c>
      <c r="D94" s="23" t="n">
        <v>93.4</v>
      </c>
      <c r="E94" s="23"/>
      <c r="F94" s="23" t="n">
        <v>45.9</v>
      </c>
      <c r="G94" s="23" t="n">
        <v>3.4</v>
      </c>
      <c r="H94" s="23" t="n">
        <v>16.8</v>
      </c>
      <c r="I94" s="23" t="n">
        <v>72.4</v>
      </c>
      <c r="J94" s="24" t="n">
        <f aca="false">(0.01*D94/100*(I94+12.9)*4.4-0.3)*0.82</f>
        <v>2.628500816</v>
      </c>
      <c r="K94" s="24" t="n">
        <f aca="false">1.37*J94-0.138*J94^2+0.0105*J94^3-1.12</f>
        <v>1.71828556936977</v>
      </c>
      <c r="L94" s="24" t="n">
        <f aca="false">1.42*J94-0.174*J94^2+0.0122*J94^3-1.65</f>
        <v>1.10185861928118</v>
      </c>
      <c r="M94" s="24" t="n">
        <f aca="false">((J94+0.45)/0.04453)*0.0245-0.12</f>
        <v>1.57376308088929</v>
      </c>
      <c r="N94" s="26" t="n">
        <v>0.15</v>
      </c>
      <c r="O94" s="26" t="n">
        <v>1.2</v>
      </c>
      <c r="P94" s="14"/>
      <c r="Q94" s="14"/>
      <c r="R94" s="6"/>
      <c r="S94" s="33"/>
      <c r="T94" s="34"/>
      <c r="U94" s="34"/>
      <c r="V94" s="34"/>
      <c r="W94" s="8" t="n">
        <v>1</v>
      </c>
      <c r="X94" s="8"/>
    </row>
    <row r="95" customFormat="false" ht="15" hidden="false" customHeight="false" outlineLevel="0" collapsed="false">
      <c r="A95" s="25" t="n">
        <v>76</v>
      </c>
      <c r="B95" s="39" t="s">
        <v>129</v>
      </c>
      <c r="C95" s="40" t="n">
        <v>91.449409594096</v>
      </c>
      <c r="D95" s="40" t="n">
        <v>97.6924347826087</v>
      </c>
      <c r="E95" s="40" t="n">
        <v>12.4888888888889</v>
      </c>
      <c r="F95" s="40" t="n">
        <v>41.016875</v>
      </c>
      <c r="G95" s="40" t="n">
        <v>3.41777777777778</v>
      </c>
      <c r="H95" s="40" t="n">
        <v>14.3348708487085</v>
      </c>
      <c r="I95" s="40" t="n">
        <v>71.3085714285714</v>
      </c>
      <c r="J95" s="7" t="n">
        <v>2.65982209594286</v>
      </c>
      <c r="K95" s="7" t="n">
        <v>1.74446194357164</v>
      </c>
      <c r="L95" s="7" t="n">
        <v>1.12442761349064</v>
      </c>
      <c r="M95" s="7" t="n">
        <v>1.67985493344783</v>
      </c>
      <c r="N95" s="7" t="n">
        <v>0.0875</v>
      </c>
      <c r="O95" s="7" t="n">
        <v>0.344043137254902</v>
      </c>
      <c r="P95" s="14" t="n">
        <v>32.532</v>
      </c>
      <c r="Q95" s="14" t="n">
        <v>141.185</v>
      </c>
      <c r="R95" s="6" t="n">
        <v>1.10166666666667</v>
      </c>
      <c r="S95" s="6" t="n">
        <v>0.366</v>
      </c>
      <c r="T95" s="15" t="n">
        <v>19.3966666666667</v>
      </c>
      <c r="U95" s="15" t="n">
        <v>121.79</v>
      </c>
      <c r="V95" s="15" t="n">
        <v>103.33</v>
      </c>
      <c r="W95" s="8" t="n">
        <v>1</v>
      </c>
      <c r="X95" s="8"/>
    </row>
    <row r="96" customFormat="false" ht="15" hidden="false" customHeight="false" outlineLevel="0" collapsed="false">
      <c r="A96" s="25" t="n">
        <v>77</v>
      </c>
      <c r="B96" s="44" t="s">
        <v>130</v>
      </c>
      <c r="C96" s="40" t="n">
        <v>88.39</v>
      </c>
      <c r="D96" s="40" t="n">
        <v>96.155</v>
      </c>
      <c r="E96" s="40"/>
      <c r="F96" s="40"/>
      <c r="G96" s="40"/>
      <c r="H96" s="40" t="n">
        <v>15.34375</v>
      </c>
      <c r="I96" s="40"/>
      <c r="J96" s="7"/>
      <c r="K96" s="7"/>
      <c r="L96" s="7"/>
      <c r="M96" s="7"/>
      <c r="N96" s="7" t="n">
        <v>0.175</v>
      </c>
      <c r="O96" s="7" t="n">
        <v>0.445</v>
      </c>
      <c r="P96" s="14" t="n">
        <v>198.63</v>
      </c>
      <c r="Q96" s="14" t="n">
        <v>636.26</v>
      </c>
      <c r="R96" s="6" t="n">
        <v>0.44</v>
      </c>
      <c r="S96" s="6" t="n">
        <v>0.155</v>
      </c>
      <c r="T96" s="15" t="n">
        <v>13.07</v>
      </c>
      <c r="U96" s="15" t="n">
        <v>46.495</v>
      </c>
      <c r="V96" s="15" t="n">
        <v>34.62</v>
      </c>
      <c r="W96" s="8" t="n">
        <v>1</v>
      </c>
      <c r="X96" s="8"/>
    </row>
    <row r="97" customFormat="false" ht="15" hidden="false" customHeight="false" outlineLevel="0" collapsed="false">
      <c r="A97" s="25" t="n">
        <v>78</v>
      </c>
      <c r="B97" s="39" t="s">
        <v>131</v>
      </c>
      <c r="C97" s="40" t="n">
        <v>89.9485714285714</v>
      </c>
      <c r="D97" s="40" t="n">
        <v>94.6590476190476</v>
      </c>
      <c r="E97" s="40" t="n">
        <v>27.0966666666667</v>
      </c>
      <c r="F97" s="40" t="n">
        <v>43.7176470588235</v>
      </c>
      <c r="G97" s="40" t="n">
        <v>4.98666666666667</v>
      </c>
      <c r="H97" s="40" t="n">
        <v>16.0666666666667</v>
      </c>
      <c r="I97" s="40" t="n">
        <v>61.275</v>
      </c>
      <c r="J97" s="7" t="n">
        <v>2.24117608084</v>
      </c>
      <c r="K97" s="7" t="n">
        <v>1.36746075028698</v>
      </c>
      <c r="L97" s="7" t="n">
        <v>0.784919234659992</v>
      </c>
      <c r="M97" s="7" t="n">
        <v>1.38554678483052</v>
      </c>
      <c r="N97" s="7" t="n">
        <v>0.14</v>
      </c>
      <c r="O97" s="7" t="n">
        <v>1.15</v>
      </c>
      <c r="P97" s="14"/>
      <c r="Q97" s="14"/>
      <c r="R97" s="6"/>
      <c r="S97" s="6" t="n">
        <v>0.38</v>
      </c>
      <c r="T97" s="15"/>
      <c r="U97" s="15"/>
      <c r="V97" s="15"/>
      <c r="W97" s="8" t="n">
        <v>1</v>
      </c>
      <c r="X97" s="8"/>
    </row>
    <row r="98" customFormat="false" ht="15" hidden="false" customHeight="false" outlineLevel="0" collapsed="false">
      <c r="A98" s="25" t="n">
        <v>78</v>
      </c>
      <c r="B98" s="21" t="s">
        <v>132</v>
      </c>
      <c r="C98" s="23" t="n">
        <v>92.7</v>
      </c>
      <c r="D98" s="23" t="n">
        <v>95</v>
      </c>
      <c r="E98" s="23"/>
      <c r="F98" s="23" t="n">
        <v>44.4</v>
      </c>
      <c r="G98" s="23" t="n">
        <v>2.8</v>
      </c>
      <c r="H98" s="23" t="n">
        <v>17.8</v>
      </c>
      <c r="I98" s="23" t="n">
        <v>88.9</v>
      </c>
      <c r="J98" s="24" t="n">
        <f aca="false">(0.01*D98/100*(I98+12.9)*4.4-0.3)*0.82</f>
        <v>3.2432968</v>
      </c>
      <c r="K98" s="26" t="n">
        <v>1.75</v>
      </c>
      <c r="L98" s="24" t="n">
        <v>1.07</v>
      </c>
      <c r="M98" s="24" t="n">
        <f aca="false">((J98+0.45)/0.04453)*0.0245-0.12</f>
        <v>1.91201822591511</v>
      </c>
      <c r="N98" s="26" t="n">
        <v>0.14</v>
      </c>
      <c r="O98" s="26" t="n">
        <v>1.15</v>
      </c>
      <c r="P98" s="14"/>
      <c r="Q98" s="14"/>
      <c r="R98" s="6"/>
      <c r="S98" s="6"/>
      <c r="T98" s="15"/>
      <c r="U98" s="15"/>
      <c r="V98" s="15"/>
      <c r="W98" s="8" t="n">
        <v>1</v>
      </c>
      <c r="X98" s="8"/>
    </row>
    <row r="99" customFormat="false" ht="15" hidden="false" customHeight="false" outlineLevel="0" collapsed="false">
      <c r="A99" s="25" t="n">
        <v>79</v>
      </c>
      <c r="B99" s="44" t="s">
        <v>133</v>
      </c>
      <c r="C99" s="40" t="n">
        <v>88</v>
      </c>
      <c r="D99" s="40"/>
      <c r="E99" s="40" t="n">
        <v>10</v>
      </c>
      <c r="F99" s="40"/>
      <c r="G99" s="40"/>
      <c r="H99" s="40" t="n">
        <v>18.6</v>
      </c>
      <c r="I99" s="40"/>
      <c r="J99" s="7"/>
      <c r="K99" s="7" t="n">
        <v>1.738</v>
      </c>
      <c r="L99" s="7" t="n">
        <v>1.1</v>
      </c>
      <c r="M99" s="7" t="n">
        <v>1.672</v>
      </c>
      <c r="N99" s="7"/>
      <c r="O99" s="7" t="n">
        <v>0.91</v>
      </c>
      <c r="P99" s="14"/>
      <c r="Q99" s="14"/>
      <c r="R99" s="6"/>
      <c r="S99" s="33"/>
      <c r="T99" s="34"/>
      <c r="U99" s="34"/>
      <c r="V99" s="34"/>
      <c r="W99" s="8" t="n">
        <v>1</v>
      </c>
      <c r="X99" s="8"/>
    </row>
    <row r="100" customFormat="false" ht="15" hidden="false" customHeight="false" outlineLevel="0" collapsed="false">
      <c r="A100" s="25" t="n">
        <v>80</v>
      </c>
      <c r="B100" s="50" t="s">
        <v>134</v>
      </c>
      <c r="C100" s="23" t="n">
        <v>91.8</v>
      </c>
      <c r="D100" s="23" t="n">
        <v>89</v>
      </c>
      <c r="E100" s="23"/>
      <c r="F100" s="23" t="n">
        <v>74.7</v>
      </c>
      <c r="G100" s="23" t="n">
        <v>6.2</v>
      </c>
      <c r="H100" s="23" t="n">
        <v>4.4</v>
      </c>
      <c r="I100" s="23" t="n">
        <v>51.3</v>
      </c>
      <c r="J100" s="26" t="n">
        <v>1.74</v>
      </c>
      <c r="K100" s="26" t="n">
        <v>0.9</v>
      </c>
      <c r="L100" s="24" t="n">
        <v>0.36</v>
      </c>
      <c r="M100" s="24" t="n">
        <f aca="false">((J100+0.45)/0.04453)*0.0245-0.12</f>
        <v>1.08491803278689</v>
      </c>
      <c r="N100" s="26" t="n">
        <v>0.25</v>
      </c>
      <c r="O100" s="26" t="n">
        <v>0.08</v>
      </c>
      <c r="P100" s="14" t="n">
        <v>192.041578947368</v>
      </c>
      <c r="Q100" s="14" t="n">
        <v>191.133142857143</v>
      </c>
      <c r="R100" s="6" t="n">
        <v>1.21666666666667</v>
      </c>
      <c r="S100" s="6" t="n">
        <v>0.0864864864864865</v>
      </c>
      <c r="T100" s="15" t="n">
        <v>14.8488888888889</v>
      </c>
      <c r="U100" s="15" t="n">
        <v>43.0225714285714</v>
      </c>
      <c r="V100" s="15" t="n">
        <v>16.0172222222222</v>
      </c>
      <c r="W100" s="8" t="n">
        <v>1</v>
      </c>
      <c r="X100" s="8"/>
    </row>
    <row r="101" customFormat="false" ht="15" hidden="false" customHeight="false" outlineLevel="0" collapsed="false">
      <c r="A101" s="25" t="n">
        <v>81</v>
      </c>
      <c r="B101" s="44" t="s">
        <v>135</v>
      </c>
      <c r="C101" s="40" t="n">
        <v>91.9345061728394</v>
      </c>
      <c r="D101" s="40" t="n">
        <v>92.7318238993711</v>
      </c>
      <c r="E101" s="40" t="n">
        <v>53.0296875</v>
      </c>
      <c r="F101" s="40" t="n">
        <v>81.0960625</v>
      </c>
      <c r="G101" s="40" t="n">
        <v>7.26484375</v>
      </c>
      <c r="H101" s="40" t="n">
        <v>1.66110248447205</v>
      </c>
      <c r="I101" s="40" t="n">
        <v>51.2691666666667</v>
      </c>
      <c r="J101" s="7" t="n">
        <v>1.86820810685333</v>
      </c>
      <c r="K101" s="7" t="n">
        <v>1.02340521299444</v>
      </c>
      <c r="L101" s="7" t="n">
        <v>0.47126005246556</v>
      </c>
      <c r="M101" s="7" t="n">
        <v>1.12335029911789</v>
      </c>
      <c r="N101" s="7" t="n">
        <v>0.100434782608696</v>
      </c>
      <c r="O101" s="7" t="n">
        <v>0.0468540145985401</v>
      </c>
      <c r="P101" s="14" t="n">
        <v>324.937898550725</v>
      </c>
      <c r="Q101" s="14" t="n">
        <v>52.6825581395349</v>
      </c>
      <c r="R101" s="6" t="n">
        <v>1.44423357664234</v>
      </c>
      <c r="S101" s="6" t="n">
        <v>55.4707317073171</v>
      </c>
      <c r="T101" s="15" t="n">
        <v>8.25707317073171</v>
      </c>
      <c r="U101" s="15" t="n">
        <v>26.4846341463415</v>
      </c>
      <c r="V101" s="15" t="n">
        <v>12.0056097560976</v>
      </c>
      <c r="W101" s="8" t="n">
        <v>1</v>
      </c>
      <c r="X101" s="8"/>
    </row>
    <row r="102" customFormat="false" ht="15" hidden="false" customHeight="false" outlineLevel="0" collapsed="false">
      <c r="A102" s="25" t="n">
        <v>82</v>
      </c>
      <c r="B102" s="21" t="s">
        <v>83</v>
      </c>
      <c r="C102" s="23" t="n">
        <v>100</v>
      </c>
      <c r="D102" s="23"/>
      <c r="E102" s="23"/>
      <c r="F102" s="23"/>
      <c r="G102" s="23"/>
      <c r="H102" s="23"/>
      <c r="I102" s="26"/>
      <c r="J102" s="26"/>
      <c r="K102" s="26"/>
      <c r="L102" s="24"/>
      <c r="M102" s="26"/>
      <c r="N102" s="26" t="n">
        <v>34</v>
      </c>
      <c r="O102" s="26" t="n">
        <v>0.02</v>
      </c>
      <c r="P102" s="14"/>
      <c r="Q102" s="14"/>
      <c r="R102" s="6"/>
      <c r="S102" s="6"/>
      <c r="T102" s="15"/>
      <c r="U102" s="15"/>
      <c r="V102" s="15"/>
      <c r="W102" s="8"/>
      <c r="X102" s="8"/>
    </row>
    <row r="103" customFormat="false" ht="15" hidden="false" customHeight="false" outlineLevel="0" collapsed="false">
      <c r="A103" s="25" t="n">
        <v>83</v>
      </c>
      <c r="B103" s="21" t="s">
        <v>136</v>
      </c>
      <c r="C103" s="23" t="n">
        <v>97</v>
      </c>
      <c r="D103" s="23"/>
      <c r="E103" s="23"/>
      <c r="F103" s="23"/>
      <c r="G103" s="23"/>
      <c r="H103" s="23"/>
      <c r="I103" s="26"/>
      <c r="J103" s="26"/>
      <c r="K103" s="26"/>
      <c r="L103" s="24"/>
      <c r="M103" s="26"/>
      <c r="N103" s="26" t="n">
        <v>22</v>
      </c>
      <c r="O103" s="26" t="n">
        <v>19.3</v>
      </c>
      <c r="P103" s="14"/>
      <c r="Q103" s="14"/>
      <c r="R103" s="6"/>
      <c r="S103" s="6"/>
      <c r="T103" s="15"/>
      <c r="U103" s="15"/>
      <c r="V103" s="15"/>
      <c r="W103" s="8"/>
      <c r="X103" s="8"/>
    </row>
    <row r="104" customFormat="false" ht="15.75" hidden="false" customHeight="false" outlineLevel="0" collapsed="false">
      <c r="A104" s="0" t="n">
        <v>84</v>
      </c>
      <c r="B104" s="51" t="s">
        <v>137</v>
      </c>
      <c r="C104" s="52" t="n">
        <v>100</v>
      </c>
      <c r="D104" s="53"/>
      <c r="E104" s="53"/>
      <c r="F104" s="53"/>
      <c r="G104" s="53"/>
      <c r="H104" s="53"/>
      <c r="I104" s="8"/>
      <c r="J104" s="8"/>
      <c r="K104" s="8"/>
      <c r="L104" s="8"/>
      <c r="M104" s="8"/>
      <c r="N104" s="8"/>
      <c r="O104" s="8"/>
      <c r="P104" s="15"/>
      <c r="Q104" s="15"/>
      <c r="R104" s="15"/>
      <c r="S104" s="15"/>
      <c r="T104" s="15"/>
      <c r="U104" s="15"/>
      <c r="V104" s="15"/>
      <c r="W104" s="8"/>
      <c r="X104" s="8"/>
    </row>
    <row r="105" customFormat="false" ht="15" hidden="false" customHeight="false" outlineLevel="0" collapsed="false">
      <c r="B105" s="54"/>
      <c r="C105" s="55"/>
      <c r="P105" s="56"/>
      <c r="Q105" s="56"/>
      <c r="R105" s="56"/>
      <c r="S105" s="56"/>
      <c r="T105" s="56"/>
      <c r="U105" s="56"/>
      <c r="V105" s="56"/>
    </row>
    <row r="106" customFormat="false" ht="15.75" hidden="false" customHeight="false" outlineLevel="0" collapsed="false">
      <c r="C106" s="57" t="s">
        <v>138</v>
      </c>
      <c r="D106" s="58"/>
      <c r="E106" s="58"/>
      <c r="F106" s="58"/>
      <c r="G106" s="58"/>
      <c r="H106" s="58"/>
      <c r="I106" s="58"/>
      <c r="J106" s="58"/>
      <c r="K106" s="58"/>
      <c r="L106" s="58"/>
      <c r="M106" s="58"/>
      <c r="N106" s="58"/>
      <c r="O106" s="58"/>
      <c r="P106" s="58"/>
      <c r="Q106" s="58"/>
      <c r="R106" s="58"/>
      <c r="S106" s="58"/>
      <c r="T106" s="59"/>
      <c r="U106" s="59"/>
      <c r="V106" s="59"/>
      <c r="W106" s="60"/>
    </row>
    <row r="107" customFormat="false" ht="15.75" hidden="false" customHeight="false" outlineLevel="0" collapsed="false">
      <c r="C107" s="61" t="s">
        <v>139</v>
      </c>
      <c r="D107" s="61"/>
      <c r="E107" s="61"/>
      <c r="F107" s="61"/>
      <c r="G107" s="61"/>
      <c r="H107" s="61"/>
      <c r="I107" s="61"/>
      <c r="J107" s="61"/>
      <c r="K107" s="61"/>
      <c r="L107" s="61"/>
      <c r="M107" s="6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H24" activeCellId="0" sqref="H24"/>
    </sheetView>
  </sheetViews>
  <sheetFormatPr defaultColWidth="8.96484375" defaultRowHeight="15" zeroHeight="false" outlineLevelRow="0" outlineLevelCol="0"/>
  <cols>
    <col collapsed="false" customWidth="true" hidden="false" outlineLevel="0" max="1" min="1" style="63" width="8.28"/>
    <col collapsed="false" customWidth="true" hidden="false" outlineLevel="0" max="2" min="2" style="63" width="22.56"/>
    <col collapsed="false" customWidth="true" hidden="false" outlineLevel="0" max="3" min="3" style="63" width="16.99"/>
    <col collapsed="false" customWidth="true" hidden="false" outlineLevel="0" max="4" min="4" style="63" width="8.56"/>
    <col collapsed="false" customWidth="true" hidden="false" outlineLevel="0" max="5" min="5" style="63" width="9.7"/>
    <col collapsed="false" customWidth="true" hidden="false" outlineLevel="0" max="6" min="6" style="63" width="11.7"/>
    <col collapsed="false" customWidth="true" hidden="false" outlineLevel="0" max="7" min="7" style="63" width="28.99"/>
    <col collapsed="false" customWidth="true" hidden="false" outlineLevel="0" max="8" min="8" style="63" width="29.99"/>
  </cols>
  <sheetData>
    <row r="1" customFormat="false" ht="30" hidden="false" customHeight="false" outlineLevel="0" collapsed="false">
      <c r="A1" s="64" t="s">
        <v>140</v>
      </c>
      <c r="B1" s="65" t="s">
        <v>9</v>
      </c>
      <c r="C1" s="65" t="s">
        <v>141</v>
      </c>
      <c r="D1" s="65" t="s">
        <v>142</v>
      </c>
      <c r="E1" s="65" t="s">
        <v>143</v>
      </c>
      <c r="F1" s="65" t="s">
        <v>30</v>
      </c>
      <c r="G1" s="65" t="s">
        <v>144</v>
      </c>
      <c r="H1" s="65" t="s">
        <v>145</v>
      </c>
    </row>
    <row r="2" customFormat="false" ht="15" hidden="false" customHeight="false" outlineLevel="0" collapsed="false">
      <c r="A2" s="63" t="n">
        <v>7</v>
      </c>
      <c r="B2" s="66" t="s">
        <v>146</v>
      </c>
      <c r="C2" s="67" t="n">
        <v>41000</v>
      </c>
      <c r="D2" s="63" t="n">
        <v>60</v>
      </c>
      <c r="F2" s="63" t="s">
        <v>147</v>
      </c>
      <c r="G2" s="63" t="s">
        <v>148</v>
      </c>
      <c r="H2" s="63" t="s">
        <v>149</v>
      </c>
    </row>
    <row r="3" customFormat="false" ht="15" hidden="false" customHeight="false" outlineLevel="0" collapsed="false">
      <c r="B3" s="66" t="s">
        <v>146</v>
      </c>
      <c r="C3" s="67" t="n">
        <v>41000</v>
      </c>
      <c r="D3" s="63" t="n">
        <v>80</v>
      </c>
      <c r="F3" s="63" t="s">
        <v>147</v>
      </c>
      <c r="G3" s="63" t="s">
        <v>148</v>
      </c>
      <c r="H3" s="63" t="s">
        <v>150</v>
      </c>
    </row>
    <row r="4" customFormat="false" ht="15" hidden="false" customHeight="false" outlineLevel="0" collapsed="false">
      <c r="A4" s="63" t="n">
        <v>8</v>
      </c>
      <c r="B4" s="68" t="s">
        <v>151</v>
      </c>
      <c r="C4" s="67" t="n">
        <v>41000</v>
      </c>
      <c r="D4" s="63" t="n">
        <v>170</v>
      </c>
      <c r="F4" s="63" t="s">
        <v>152</v>
      </c>
      <c r="G4" s="63" t="s">
        <v>153</v>
      </c>
      <c r="H4" s="63" t="s">
        <v>154</v>
      </c>
    </row>
    <row r="5" customFormat="false" ht="15" hidden="false" customHeight="false" outlineLevel="0" collapsed="false">
      <c r="A5" s="63" t="n">
        <v>9</v>
      </c>
      <c r="B5" s="66" t="s">
        <v>43</v>
      </c>
      <c r="C5" s="69" t="s">
        <v>155</v>
      </c>
      <c r="D5" s="63" t="n">
        <v>60</v>
      </c>
      <c r="F5" s="63" t="s">
        <v>156</v>
      </c>
      <c r="G5" s="63" t="s">
        <v>157</v>
      </c>
      <c r="H5" s="63" t="s">
        <v>158</v>
      </c>
    </row>
    <row r="6" customFormat="false" ht="15" hidden="false" customHeight="false" outlineLevel="0" collapsed="false">
      <c r="A6" s="63" t="n">
        <v>9</v>
      </c>
      <c r="B6" s="66" t="s">
        <v>43</v>
      </c>
      <c r="C6" s="69" t="s">
        <v>155</v>
      </c>
      <c r="D6" s="63" t="n">
        <v>69</v>
      </c>
      <c r="F6" s="63" t="s">
        <v>156</v>
      </c>
      <c r="G6" s="63" t="s">
        <v>159</v>
      </c>
      <c r="H6" s="63" t="s">
        <v>160</v>
      </c>
    </row>
    <row r="7" customFormat="false" ht="15" hidden="false" customHeight="false" outlineLevel="0" collapsed="false">
      <c r="A7" s="63" t="n">
        <v>9</v>
      </c>
      <c r="B7" s="66" t="s">
        <v>43</v>
      </c>
      <c r="C7" s="70" t="s">
        <v>161</v>
      </c>
      <c r="D7" s="63" t="n">
        <v>140</v>
      </c>
      <c r="F7" s="63" t="s">
        <v>156</v>
      </c>
      <c r="G7" s="63" t="s">
        <v>162</v>
      </c>
      <c r="H7" s="63" t="s">
        <v>163</v>
      </c>
    </row>
    <row r="8" customFormat="false" ht="15" hidden="false" customHeight="false" outlineLevel="0" collapsed="false">
      <c r="A8" s="63" t="n">
        <v>10</v>
      </c>
      <c r="B8" s="66" t="s">
        <v>44</v>
      </c>
      <c r="C8" s="71" t="n">
        <v>40148</v>
      </c>
      <c r="D8" s="63" t="n">
        <v>86.7</v>
      </c>
      <c r="F8" s="63" t="s">
        <v>156</v>
      </c>
      <c r="G8" s="63" t="s">
        <v>164</v>
      </c>
      <c r="H8" s="63" t="s">
        <v>158</v>
      </c>
    </row>
    <row r="9" customFormat="false" ht="15" hidden="false" customHeight="false" outlineLevel="0" collapsed="false">
      <c r="A9" s="63" t="n">
        <v>10</v>
      </c>
      <c r="B9" s="66" t="s">
        <v>44</v>
      </c>
      <c r="C9" s="71" t="n">
        <v>40148</v>
      </c>
      <c r="D9" s="63" t="n">
        <v>96.7</v>
      </c>
      <c r="F9" s="63" t="s">
        <v>156</v>
      </c>
      <c r="G9" s="63" t="s">
        <v>165</v>
      </c>
      <c r="H9" s="63" t="s">
        <v>163</v>
      </c>
    </row>
    <row r="10" customFormat="false" ht="15" hidden="false" customHeight="false" outlineLevel="0" collapsed="false">
      <c r="A10" s="63" t="n">
        <v>10</v>
      </c>
      <c r="B10" s="66" t="s">
        <v>166</v>
      </c>
      <c r="C10" s="71" t="s">
        <v>167</v>
      </c>
      <c r="D10" s="63" t="n">
        <v>60</v>
      </c>
      <c r="F10" s="63" t="s">
        <v>168</v>
      </c>
      <c r="G10" s="63" t="s">
        <v>169</v>
      </c>
      <c r="H10" s="63" t="s">
        <v>170</v>
      </c>
    </row>
    <row r="11" customFormat="false" ht="15" hidden="false" customHeight="false" outlineLevel="0" collapsed="false">
      <c r="A11" s="63" t="n">
        <v>10</v>
      </c>
      <c r="B11" s="66" t="s">
        <v>166</v>
      </c>
      <c r="C11" s="71" t="s">
        <v>171</v>
      </c>
      <c r="D11" s="63" t="n">
        <v>70</v>
      </c>
      <c r="F11" s="63" t="s">
        <v>168</v>
      </c>
      <c r="G11" s="63" t="s">
        <v>169</v>
      </c>
      <c r="H11" s="63" t="s">
        <v>172</v>
      </c>
    </row>
    <row r="12" customFormat="false" ht="15" hidden="false" customHeight="false" outlineLevel="0" collapsed="false">
      <c r="A12" s="63" t="n">
        <v>10</v>
      </c>
      <c r="B12" s="66" t="s">
        <v>166</v>
      </c>
      <c r="C12" s="72" t="n">
        <v>39173</v>
      </c>
      <c r="D12" s="63" t="n">
        <v>100</v>
      </c>
      <c r="F12" s="63" t="s">
        <v>168</v>
      </c>
      <c r="G12" s="63" t="s">
        <v>169</v>
      </c>
      <c r="H12" s="63" t="s">
        <v>172</v>
      </c>
    </row>
    <row r="13" customFormat="false" ht="15" hidden="false" customHeight="false" outlineLevel="0" collapsed="false">
      <c r="A13" s="63" t="n">
        <v>11</v>
      </c>
      <c r="B13" s="66" t="s">
        <v>173</v>
      </c>
      <c r="C13" s="70" t="s">
        <v>174</v>
      </c>
      <c r="D13" s="63" t="n">
        <v>111</v>
      </c>
      <c r="F13" s="63" t="s">
        <v>156</v>
      </c>
      <c r="G13" s="63" t="s">
        <v>175</v>
      </c>
      <c r="H13" s="63" t="s">
        <v>163</v>
      </c>
    </row>
    <row r="14" customFormat="false" ht="15" hidden="false" customHeight="false" outlineLevel="0" collapsed="false">
      <c r="A14" s="63" t="n">
        <v>11</v>
      </c>
      <c r="B14" s="73" t="s">
        <v>173</v>
      </c>
      <c r="C14" s="70" t="s">
        <v>176</v>
      </c>
      <c r="D14" s="63" t="n">
        <v>170</v>
      </c>
      <c r="F14" s="63" t="s">
        <v>156</v>
      </c>
      <c r="G14" s="63" t="s">
        <v>175</v>
      </c>
      <c r="H14" s="63" t="s">
        <v>163</v>
      </c>
    </row>
    <row r="15" customFormat="false" ht="15" hidden="false" customHeight="false" outlineLevel="0" collapsed="false">
      <c r="A15" s="63" t="n">
        <v>11</v>
      </c>
      <c r="B15" s="73" t="s">
        <v>173</v>
      </c>
      <c r="C15" s="67" t="n">
        <v>39326</v>
      </c>
      <c r="D15" s="63" t="n">
        <v>175</v>
      </c>
      <c r="F15" s="63" t="s">
        <v>156</v>
      </c>
      <c r="G15" s="63" t="s">
        <v>175</v>
      </c>
      <c r="H15" s="63" t="s">
        <v>163</v>
      </c>
    </row>
    <row r="16" customFormat="false" ht="15" hidden="false" customHeight="false" outlineLevel="0" collapsed="false">
      <c r="A16" s="63" t="n">
        <v>11</v>
      </c>
      <c r="B16" s="73" t="s">
        <v>173</v>
      </c>
      <c r="C16" s="67" t="n">
        <v>39356</v>
      </c>
      <c r="D16" s="63" t="n">
        <v>178</v>
      </c>
      <c r="F16" s="63" t="s">
        <v>156</v>
      </c>
      <c r="G16" s="63" t="s">
        <v>175</v>
      </c>
      <c r="H16" s="63" t="s">
        <v>163</v>
      </c>
    </row>
    <row r="17" customFormat="false" ht="15" hidden="false" customHeight="false" outlineLevel="0" collapsed="false">
      <c r="A17" s="63" t="n">
        <v>11</v>
      </c>
      <c r="B17" s="73" t="s">
        <v>173</v>
      </c>
      <c r="C17" s="67" t="n">
        <v>39387</v>
      </c>
      <c r="D17" s="63" t="n">
        <v>158</v>
      </c>
      <c r="F17" s="63" t="s">
        <v>156</v>
      </c>
      <c r="G17" s="63" t="s">
        <v>175</v>
      </c>
      <c r="H17" s="63" t="s">
        <v>163</v>
      </c>
    </row>
    <row r="18" customFormat="false" ht="15" hidden="false" customHeight="false" outlineLevel="0" collapsed="false">
      <c r="A18" s="63" t="n">
        <v>11</v>
      </c>
      <c r="B18" s="73" t="s">
        <v>173</v>
      </c>
      <c r="C18" s="67" t="n">
        <v>39417</v>
      </c>
      <c r="D18" s="63" t="n">
        <v>158</v>
      </c>
      <c r="F18" s="63" t="s">
        <v>156</v>
      </c>
      <c r="G18" s="63" t="s">
        <v>175</v>
      </c>
      <c r="H18" s="63" t="s">
        <v>163</v>
      </c>
    </row>
    <row r="19" customFormat="false" ht="15" hidden="false" customHeight="false" outlineLevel="0" collapsed="false">
      <c r="A19" s="63" t="n">
        <v>11</v>
      </c>
      <c r="B19" s="73" t="s">
        <v>173</v>
      </c>
      <c r="C19" s="67" t="n">
        <v>39448</v>
      </c>
      <c r="D19" s="63" t="n">
        <v>175</v>
      </c>
      <c r="F19" s="63" t="s">
        <v>156</v>
      </c>
      <c r="G19" s="63" t="s">
        <v>159</v>
      </c>
      <c r="H19" s="63" t="s">
        <v>160</v>
      </c>
    </row>
    <row r="20" customFormat="false" ht="15" hidden="false" customHeight="false" outlineLevel="0" collapsed="false">
      <c r="A20" s="63" t="n">
        <v>11</v>
      </c>
      <c r="B20" s="73" t="s">
        <v>173</v>
      </c>
      <c r="C20" s="67" t="n">
        <v>40513</v>
      </c>
      <c r="D20" s="63" t="n">
        <v>190</v>
      </c>
      <c r="F20" s="63" t="s">
        <v>156</v>
      </c>
      <c r="G20" s="63" t="s">
        <v>177</v>
      </c>
      <c r="H20" s="63" t="s">
        <v>160</v>
      </c>
    </row>
    <row r="21" customFormat="false" ht="15" hidden="false" customHeight="false" outlineLevel="0" collapsed="false">
      <c r="A21" s="63" t="n">
        <v>11</v>
      </c>
      <c r="B21" s="73" t="s">
        <v>173</v>
      </c>
      <c r="C21" s="67" t="n">
        <v>40513</v>
      </c>
      <c r="D21" s="63" t="n">
        <v>140</v>
      </c>
      <c r="F21" s="63" t="s">
        <v>156</v>
      </c>
      <c r="G21" s="63" t="s">
        <v>162</v>
      </c>
      <c r="H21" s="63" t="s">
        <v>163</v>
      </c>
    </row>
    <row r="22" customFormat="false" ht="15" hidden="false" customHeight="false" outlineLevel="0" collapsed="false">
      <c r="A22" s="63" t="n">
        <v>11</v>
      </c>
      <c r="B22" s="73" t="s">
        <v>173</v>
      </c>
      <c r="C22" s="67" t="n">
        <v>40513</v>
      </c>
      <c r="D22" s="63" t="n">
        <v>280</v>
      </c>
      <c r="F22" s="63" t="s">
        <v>156</v>
      </c>
      <c r="G22" s="63" t="s">
        <v>178</v>
      </c>
      <c r="H22" s="63" t="s">
        <v>163</v>
      </c>
    </row>
    <row r="23" customFormat="false" ht="15" hidden="false" customHeight="false" outlineLevel="0" collapsed="false">
      <c r="A23" s="63" t="n">
        <v>12</v>
      </c>
      <c r="B23" s="68" t="s">
        <v>179</v>
      </c>
      <c r="C23" s="70" t="s">
        <v>155</v>
      </c>
      <c r="D23" s="63" t="n">
        <v>145</v>
      </c>
      <c r="F23" s="63" t="s">
        <v>156</v>
      </c>
      <c r="G23" s="63" t="s">
        <v>159</v>
      </c>
      <c r="H23" s="63" t="s">
        <v>160</v>
      </c>
    </row>
    <row r="24" customFormat="false" ht="15" hidden="false" customHeight="false" outlineLevel="0" collapsed="false">
      <c r="A24" s="63" t="n">
        <v>12</v>
      </c>
      <c r="B24" s="68" t="s">
        <v>179</v>
      </c>
      <c r="C24" s="70" t="s">
        <v>180</v>
      </c>
      <c r="D24" s="63" t="n">
        <v>100</v>
      </c>
      <c r="F24" s="63" t="s">
        <v>156</v>
      </c>
      <c r="G24" s="63" t="s">
        <v>181</v>
      </c>
    </row>
    <row r="25" customFormat="false" ht="15" hidden="false" customHeight="false" outlineLevel="0" collapsed="false">
      <c r="A25" s="63" t="n">
        <v>12</v>
      </c>
      <c r="B25" s="68" t="s">
        <v>179</v>
      </c>
      <c r="C25" s="67" t="n">
        <v>39264</v>
      </c>
      <c r="D25" s="63" t="n">
        <v>148</v>
      </c>
      <c r="F25" s="63" t="s">
        <v>156</v>
      </c>
      <c r="G25" s="63" t="s">
        <v>181</v>
      </c>
    </row>
    <row r="26" customFormat="false" ht="15" hidden="false" customHeight="false" outlineLevel="0" collapsed="false">
      <c r="A26" s="63" t="n">
        <v>12</v>
      </c>
      <c r="B26" s="68" t="s">
        <v>179</v>
      </c>
      <c r="C26" s="67" t="n">
        <v>39295</v>
      </c>
      <c r="D26" s="63" t="n">
        <v>154</v>
      </c>
      <c r="F26" s="63" t="s">
        <v>156</v>
      </c>
      <c r="G26" s="63" t="s">
        <v>181</v>
      </c>
    </row>
    <row r="27" customFormat="false" ht="15" hidden="false" customHeight="false" outlineLevel="0" collapsed="false">
      <c r="A27" s="63" t="n">
        <v>12</v>
      </c>
      <c r="B27" s="68" t="s">
        <v>179</v>
      </c>
      <c r="C27" s="67" t="n">
        <v>39326</v>
      </c>
      <c r="D27" s="63" t="n">
        <v>119</v>
      </c>
      <c r="F27" s="63" t="s">
        <v>156</v>
      </c>
      <c r="G27" s="63" t="s">
        <v>181</v>
      </c>
    </row>
    <row r="28" customFormat="false" ht="15" hidden="false" customHeight="false" outlineLevel="0" collapsed="false">
      <c r="A28" s="63" t="n">
        <v>12</v>
      </c>
      <c r="B28" s="68" t="s">
        <v>179</v>
      </c>
      <c r="C28" s="67" t="n">
        <v>39356</v>
      </c>
      <c r="D28" s="63" t="n">
        <v>131</v>
      </c>
      <c r="F28" s="63" t="s">
        <v>156</v>
      </c>
      <c r="G28" s="63" t="s">
        <v>181</v>
      </c>
    </row>
    <row r="29" customFormat="false" ht="15" hidden="false" customHeight="false" outlineLevel="0" collapsed="false">
      <c r="A29" s="63" t="n">
        <v>12</v>
      </c>
      <c r="B29" s="68" t="s">
        <v>179</v>
      </c>
      <c r="C29" s="67" t="n">
        <v>39387</v>
      </c>
      <c r="D29" s="63" t="n">
        <v>166</v>
      </c>
      <c r="F29" s="63" t="s">
        <v>156</v>
      </c>
      <c r="G29" s="63" t="s">
        <v>181</v>
      </c>
    </row>
    <row r="30" customFormat="false" ht="15" hidden="false" customHeight="false" outlineLevel="0" collapsed="false">
      <c r="A30" s="63" t="n">
        <v>12</v>
      </c>
      <c r="B30" s="68" t="s">
        <v>179</v>
      </c>
      <c r="C30" s="67" t="n">
        <v>39417</v>
      </c>
      <c r="D30" s="63" t="n">
        <v>173</v>
      </c>
      <c r="F30" s="63" t="s">
        <v>156</v>
      </c>
      <c r="G30" s="63" t="s">
        <v>181</v>
      </c>
    </row>
    <row r="31" customFormat="false" ht="15" hidden="false" customHeight="false" outlineLevel="0" collapsed="false">
      <c r="A31" s="63" t="n">
        <v>12</v>
      </c>
      <c r="B31" s="68" t="s">
        <v>179</v>
      </c>
      <c r="C31" s="67" t="n">
        <v>39448</v>
      </c>
      <c r="D31" s="63" t="n">
        <v>160</v>
      </c>
      <c r="F31" s="63" t="s">
        <v>156</v>
      </c>
      <c r="G31" s="63" t="s">
        <v>159</v>
      </c>
      <c r="H31" s="63" t="s">
        <v>160</v>
      </c>
    </row>
    <row r="32" customFormat="false" ht="15" hidden="false" customHeight="false" outlineLevel="0" collapsed="false">
      <c r="A32" s="63" t="n">
        <v>12</v>
      </c>
      <c r="B32" s="68" t="s">
        <v>179</v>
      </c>
      <c r="C32" s="67" t="n">
        <v>39479</v>
      </c>
      <c r="D32" s="63" t="n">
        <v>260</v>
      </c>
      <c r="F32" s="63" t="s">
        <v>156</v>
      </c>
      <c r="G32" s="63" t="s">
        <v>159</v>
      </c>
      <c r="H32" s="63" t="s">
        <v>160</v>
      </c>
    </row>
    <row r="33" customFormat="false" ht="15" hidden="false" customHeight="false" outlineLevel="0" collapsed="false">
      <c r="A33" s="63" t="n">
        <v>12</v>
      </c>
      <c r="B33" s="68" t="s">
        <v>179</v>
      </c>
      <c r="C33" s="70" t="s">
        <v>182</v>
      </c>
      <c r="D33" s="63" t="n">
        <v>143.3</v>
      </c>
      <c r="F33" s="63" t="s">
        <v>156</v>
      </c>
      <c r="G33" s="63" t="s">
        <v>183</v>
      </c>
    </row>
    <row r="34" customFormat="false" ht="15" hidden="false" customHeight="false" outlineLevel="0" collapsed="false">
      <c r="A34" s="63" t="n">
        <v>12</v>
      </c>
      <c r="B34" s="68" t="s">
        <v>179</v>
      </c>
      <c r="C34" s="67" t="n">
        <v>40513</v>
      </c>
      <c r="D34" s="63" t="n">
        <v>160</v>
      </c>
      <c r="F34" s="63" t="s">
        <v>156</v>
      </c>
      <c r="G34" s="63" t="s">
        <v>184</v>
      </c>
    </row>
    <row r="35" customFormat="false" ht="15" hidden="false" customHeight="false" outlineLevel="0" collapsed="false">
      <c r="A35" s="63" t="n">
        <v>12</v>
      </c>
      <c r="B35" s="68" t="s">
        <v>179</v>
      </c>
      <c r="C35" s="67" t="n">
        <v>40513</v>
      </c>
      <c r="D35" s="63" t="n">
        <v>255</v>
      </c>
      <c r="F35" s="63" t="s">
        <v>156</v>
      </c>
      <c r="G35" s="63" t="s">
        <v>178</v>
      </c>
    </row>
    <row r="36" customFormat="false" ht="15" hidden="false" customHeight="false" outlineLevel="0" collapsed="false">
      <c r="A36" s="63" t="n">
        <v>12</v>
      </c>
      <c r="B36" s="68" t="s">
        <v>179</v>
      </c>
      <c r="C36" s="67" t="n">
        <v>40513</v>
      </c>
      <c r="D36" s="63" t="n">
        <v>311</v>
      </c>
      <c r="F36" s="63" t="s">
        <v>156</v>
      </c>
      <c r="G36" s="63" t="s">
        <v>181</v>
      </c>
    </row>
    <row r="37" customFormat="false" ht="15" hidden="false" customHeight="false" outlineLevel="0" collapsed="false">
      <c r="A37" s="63" t="n">
        <v>12</v>
      </c>
      <c r="B37" s="68" t="s">
        <v>179</v>
      </c>
      <c r="C37" s="67" t="n">
        <v>40513</v>
      </c>
      <c r="D37" s="63" t="n">
        <v>225</v>
      </c>
      <c r="F37" s="63" t="s">
        <v>156</v>
      </c>
      <c r="G37" s="63" t="s">
        <v>185</v>
      </c>
    </row>
    <row r="38" customFormat="false" ht="15" hidden="false" customHeight="false" outlineLevel="0" collapsed="false">
      <c r="A38" s="63" t="n">
        <v>12</v>
      </c>
      <c r="B38" s="68" t="s">
        <v>179</v>
      </c>
      <c r="C38" s="67" t="n">
        <v>40513</v>
      </c>
      <c r="D38" s="63" t="n">
        <v>255</v>
      </c>
      <c r="F38" s="63" t="s">
        <v>156</v>
      </c>
      <c r="G38" s="63" t="s">
        <v>186</v>
      </c>
    </row>
    <row r="39" customFormat="false" ht="15" hidden="false" customHeight="false" outlineLevel="0" collapsed="false">
      <c r="A39" s="63" t="n">
        <v>26</v>
      </c>
      <c r="B39" s="66" t="s">
        <v>59</v>
      </c>
      <c r="C39" s="70" t="s">
        <v>155</v>
      </c>
      <c r="D39" s="63" t="n">
        <v>110</v>
      </c>
      <c r="F39" s="63" t="s">
        <v>156</v>
      </c>
      <c r="G39" s="63" t="s">
        <v>157</v>
      </c>
    </row>
    <row r="40" customFormat="false" ht="15" hidden="false" customHeight="false" outlineLevel="0" collapsed="false">
      <c r="A40" s="63" t="n">
        <v>26</v>
      </c>
      <c r="B40" s="66" t="s">
        <v>59</v>
      </c>
      <c r="C40" s="70" t="s">
        <v>155</v>
      </c>
      <c r="D40" s="63" t="n">
        <v>110</v>
      </c>
      <c r="F40" s="63" t="s">
        <v>156</v>
      </c>
      <c r="G40" s="63" t="s">
        <v>159</v>
      </c>
      <c r="H40" s="63" t="s">
        <v>160</v>
      </c>
    </row>
    <row r="41" customFormat="false" ht="15" hidden="false" customHeight="false" outlineLevel="0" collapsed="false">
      <c r="A41" s="63" t="n">
        <v>26</v>
      </c>
      <c r="B41" s="66" t="s">
        <v>59</v>
      </c>
      <c r="C41" s="70" t="s">
        <v>180</v>
      </c>
      <c r="D41" s="63" t="n">
        <v>110</v>
      </c>
      <c r="F41" s="63" t="s">
        <v>156</v>
      </c>
      <c r="G41" s="63" t="s">
        <v>187</v>
      </c>
    </row>
    <row r="42" customFormat="false" ht="15" hidden="false" customHeight="false" outlineLevel="0" collapsed="false">
      <c r="A42" s="63" t="n">
        <v>26</v>
      </c>
      <c r="B42" s="66" t="s">
        <v>59</v>
      </c>
      <c r="C42" s="70" t="s">
        <v>174</v>
      </c>
      <c r="D42" s="63" t="n">
        <v>91</v>
      </c>
      <c r="F42" s="63" t="s">
        <v>156</v>
      </c>
      <c r="G42" s="63" t="s">
        <v>175</v>
      </c>
    </row>
    <row r="43" customFormat="false" ht="15" hidden="false" customHeight="false" outlineLevel="0" collapsed="false">
      <c r="A43" s="63" t="n">
        <v>26</v>
      </c>
      <c r="B43" s="66" t="s">
        <v>59</v>
      </c>
      <c r="C43" s="70" t="s">
        <v>188</v>
      </c>
      <c r="D43" s="63" t="n">
        <v>188</v>
      </c>
      <c r="F43" s="63" t="s">
        <v>156</v>
      </c>
      <c r="G43" s="63" t="s">
        <v>175</v>
      </c>
    </row>
    <row r="44" customFormat="false" ht="15" hidden="false" customHeight="false" outlineLevel="0" collapsed="false">
      <c r="A44" s="63" t="n">
        <v>26</v>
      </c>
      <c r="B44" s="66" t="s">
        <v>59</v>
      </c>
      <c r="C44" s="74" t="n">
        <v>39264</v>
      </c>
      <c r="D44" s="63" t="n">
        <v>175</v>
      </c>
      <c r="F44" s="63" t="s">
        <v>156</v>
      </c>
      <c r="G44" s="63" t="s">
        <v>175</v>
      </c>
    </row>
    <row r="45" customFormat="false" ht="15" hidden="false" customHeight="false" outlineLevel="0" collapsed="false">
      <c r="A45" s="63" t="n">
        <v>26</v>
      </c>
      <c r="B45" s="66" t="s">
        <v>59</v>
      </c>
      <c r="C45" s="74" t="n">
        <v>39295</v>
      </c>
      <c r="D45" s="63" t="n">
        <v>177</v>
      </c>
      <c r="F45" s="63" t="s">
        <v>156</v>
      </c>
      <c r="G45" s="63" t="s">
        <v>175</v>
      </c>
    </row>
    <row r="46" customFormat="false" ht="15" hidden="false" customHeight="false" outlineLevel="0" collapsed="false">
      <c r="A46" s="63" t="n">
        <v>26</v>
      </c>
      <c r="B46" s="66" t="s">
        <v>59</v>
      </c>
      <c r="C46" s="74" t="n">
        <v>39326</v>
      </c>
      <c r="D46" s="63" t="n">
        <v>196</v>
      </c>
      <c r="F46" s="63" t="s">
        <v>156</v>
      </c>
      <c r="G46" s="63" t="s">
        <v>175</v>
      </c>
    </row>
    <row r="47" customFormat="false" ht="15" hidden="false" customHeight="false" outlineLevel="0" collapsed="false">
      <c r="A47" s="63" t="n">
        <v>26</v>
      </c>
      <c r="B47" s="66" t="s">
        <v>59</v>
      </c>
      <c r="C47" s="74" t="n">
        <v>39356</v>
      </c>
      <c r="D47" s="63" t="n">
        <v>207</v>
      </c>
      <c r="F47" s="63" t="s">
        <v>156</v>
      </c>
      <c r="G47" s="63" t="s">
        <v>175</v>
      </c>
    </row>
    <row r="48" customFormat="false" ht="15" hidden="false" customHeight="false" outlineLevel="0" collapsed="false">
      <c r="A48" s="63" t="n">
        <v>26</v>
      </c>
      <c r="B48" s="66" t="s">
        <v>59</v>
      </c>
      <c r="C48" s="74" t="n">
        <v>39387</v>
      </c>
      <c r="D48" s="63" t="n">
        <v>173</v>
      </c>
      <c r="F48" s="63" t="s">
        <v>156</v>
      </c>
      <c r="G48" s="63" t="s">
        <v>175</v>
      </c>
    </row>
    <row r="49" customFormat="false" ht="15" hidden="false" customHeight="false" outlineLevel="0" collapsed="false">
      <c r="A49" s="63" t="n">
        <v>26</v>
      </c>
      <c r="B49" s="66" t="s">
        <v>59</v>
      </c>
      <c r="C49" s="74" t="n">
        <v>39417</v>
      </c>
      <c r="D49" s="63" t="n">
        <v>181</v>
      </c>
      <c r="F49" s="63" t="s">
        <v>156</v>
      </c>
      <c r="G49" s="63" t="s">
        <v>175</v>
      </c>
    </row>
    <row r="50" customFormat="false" ht="15" hidden="true" customHeight="false" outlineLevel="0" collapsed="false">
      <c r="A50" s="63" t="n">
        <v>26</v>
      </c>
      <c r="B50" s="66" t="s">
        <v>59</v>
      </c>
      <c r="C50" s="75" t="n">
        <v>40148</v>
      </c>
      <c r="F50" s="63" t="s">
        <v>156</v>
      </c>
    </row>
    <row r="51" customFormat="false" ht="15" hidden="false" customHeight="false" outlineLevel="0" collapsed="false">
      <c r="A51" s="63" t="n">
        <v>26</v>
      </c>
      <c r="B51" s="66" t="s">
        <v>59</v>
      </c>
      <c r="C51" s="75" t="n">
        <v>40148</v>
      </c>
      <c r="D51" s="63" t="n">
        <v>270</v>
      </c>
      <c r="F51" s="63" t="s">
        <v>156</v>
      </c>
      <c r="G51" s="63" t="s">
        <v>164</v>
      </c>
    </row>
    <row r="52" customFormat="false" ht="15" hidden="false" customHeight="false" outlineLevel="0" collapsed="false">
      <c r="A52" s="63" t="n">
        <v>26</v>
      </c>
      <c r="B52" s="66" t="s">
        <v>59</v>
      </c>
      <c r="C52" s="75" t="n">
        <v>40148</v>
      </c>
      <c r="D52" s="63" t="n">
        <v>265</v>
      </c>
      <c r="F52" s="63" t="s">
        <v>156</v>
      </c>
      <c r="G52" s="63" t="s">
        <v>165</v>
      </c>
    </row>
    <row r="53" customFormat="false" ht="15" hidden="false" customHeight="false" outlineLevel="0" collapsed="false">
      <c r="A53" s="63" t="n">
        <v>26</v>
      </c>
      <c r="B53" s="66" t="s">
        <v>59</v>
      </c>
      <c r="C53" s="70" t="s">
        <v>182</v>
      </c>
      <c r="D53" s="63" t="n">
        <v>215</v>
      </c>
      <c r="F53" s="63" t="s">
        <v>156</v>
      </c>
      <c r="G53" s="63" t="s">
        <v>183</v>
      </c>
    </row>
    <row r="54" customFormat="false" ht="15" hidden="false" customHeight="false" outlineLevel="0" collapsed="false">
      <c r="A54" s="63" t="n">
        <v>26</v>
      </c>
      <c r="B54" s="66" t="s">
        <v>59</v>
      </c>
      <c r="C54" s="70" t="s">
        <v>189</v>
      </c>
      <c r="D54" s="63" t="n">
        <v>200</v>
      </c>
      <c r="F54" s="63" t="s">
        <v>156</v>
      </c>
      <c r="G54" s="63" t="s">
        <v>190</v>
      </c>
    </row>
    <row r="55" customFormat="false" ht="15" hidden="false" customHeight="false" outlineLevel="0" collapsed="false">
      <c r="A55" s="63" t="n">
        <v>26</v>
      </c>
      <c r="B55" s="66" t="s">
        <v>59</v>
      </c>
      <c r="C55" s="70" t="s">
        <v>191</v>
      </c>
      <c r="D55" s="63" t="n">
        <v>226</v>
      </c>
      <c r="F55" s="63" t="s">
        <v>156</v>
      </c>
      <c r="G55" s="63" t="s">
        <v>162</v>
      </c>
    </row>
    <row r="56" customFormat="false" ht="15" hidden="false" customHeight="false" outlineLevel="0" collapsed="false">
      <c r="A56" s="63" t="n">
        <v>26</v>
      </c>
      <c r="B56" s="66" t="s">
        <v>59</v>
      </c>
      <c r="C56" s="70" t="s">
        <v>161</v>
      </c>
      <c r="D56" s="63" t="n">
        <v>320</v>
      </c>
      <c r="F56" s="63" t="s">
        <v>156</v>
      </c>
      <c r="G56" s="63" t="s">
        <v>177</v>
      </c>
      <c r="H56" s="63" t="s">
        <v>160</v>
      </c>
    </row>
    <row r="57" customFormat="false" ht="15" hidden="false" customHeight="false" outlineLevel="0" collapsed="false">
      <c r="A57" s="63" t="n">
        <v>26</v>
      </c>
      <c r="B57" s="66" t="s">
        <v>59</v>
      </c>
      <c r="C57" s="70" t="s">
        <v>161</v>
      </c>
      <c r="D57" s="63" t="n">
        <v>309</v>
      </c>
      <c r="F57" s="63" t="s">
        <v>156</v>
      </c>
      <c r="G57" s="63" t="s">
        <v>162</v>
      </c>
    </row>
    <row r="58" customFormat="false" ht="15" hidden="false" customHeight="false" outlineLevel="0" collapsed="false">
      <c r="A58" s="63" t="n">
        <v>26</v>
      </c>
      <c r="B58" s="66" t="s">
        <v>59</v>
      </c>
      <c r="C58" s="70" t="s">
        <v>161</v>
      </c>
      <c r="D58" s="63" t="n">
        <v>315</v>
      </c>
      <c r="F58" s="63" t="s">
        <v>156</v>
      </c>
      <c r="G58" s="63" t="s">
        <v>184</v>
      </c>
    </row>
    <row r="59" customFormat="false" ht="15" hidden="false" customHeight="false" outlineLevel="0" collapsed="false">
      <c r="A59" s="63" t="n">
        <v>26</v>
      </c>
      <c r="B59" s="66" t="s">
        <v>59</v>
      </c>
      <c r="C59" s="70" t="s">
        <v>161</v>
      </c>
      <c r="D59" s="63" t="n">
        <v>370</v>
      </c>
      <c r="F59" s="63" t="s">
        <v>156</v>
      </c>
      <c r="G59" s="63" t="s">
        <v>178</v>
      </c>
    </row>
    <row r="60" customFormat="false" ht="15" hidden="false" customHeight="false" outlineLevel="0" collapsed="false">
      <c r="A60" s="63" t="n">
        <v>26</v>
      </c>
      <c r="B60" s="66" t="s">
        <v>59</v>
      </c>
      <c r="C60" s="70" t="s">
        <v>161</v>
      </c>
      <c r="D60" s="63" t="n">
        <v>298</v>
      </c>
      <c r="F60" s="63" t="s">
        <v>156</v>
      </c>
      <c r="G60" s="63" t="s">
        <v>192</v>
      </c>
    </row>
    <row r="61" customFormat="false" ht="15" hidden="false" customHeight="false" outlineLevel="0" collapsed="false">
      <c r="A61" s="63" t="n">
        <v>26</v>
      </c>
      <c r="B61" s="66" t="s">
        <v>59</v>
      </c>
      <c r="C61" s="70" t="s">
        <v>161</v>
      </c>
      <c r="D61" s="63" t="n">
        <v>320</v>
      </c>
      <c r="F61" s="63" t="s">
        <v>156</v>
      </c>
      <c r="G61" s="63" t="s">
        <v>185</v>
      </c>
    </row>
    <row r="62" customFormat="false" ht="15" hidden="false" customHeight="false" outlineLevel="0" collapsed="false">
      <c r="A62" s="63" t="n">
        <v>26</v>
      </c>
      <c r="B62" s="66" t="s">
        <v>59</v>
      </c>
      <c r="C62" s="70" t="s">
        <v>161</v>
      </c>
      <c r="D62" s="63" t="n">
        <v>307</v>
      </c>
      <c r="F62" s="63" t="s">
        <v>156</v>
      </c>
      <c r="G62" s="63" t="s">
        <v>186</v>
      </c>
    </row>
    <row r="63" customFormat="false" ht="15" hidden="false" customHeight="false" outlineLevel="0" collapsed="false">
      <c r="A63" s="63" t="n">
        <v>26</v>
      </c>
      <c r="B63" s="66" t="s">
        <v>59</v>
      </c>
      <c r="C63" s="70" t="s">
        <v>161</v>
      </c>
      <c r="D63" s="63" t="n">
        <v>300</v>
      </c>
      <c r="F63" s="63" t="s">
        <v>156</v>
      </c>
      <c r="G63" s="63" t="s">
        <v>193</v>
      </c>
    </row>
    <row r="64" customFormat="false" ht="15" hidden="false" customHeight="false" outlineLevel="0" collapsed="false">
      <c r="A64" s="63" t="n">
        <v>28</v>
      </c>
      <c r="B64" s="66" t="s">
        <v>61</v>
      </c>
      <c r="C64" s="75" t="n">
        <v>40148</v>
      </c>
      <c r="D64" s="63" t="n">
        <v>137</v>
      </c>
      <c r="F64" s="63" t="s">
        <v>156</v>
      </c>
      <c r="G64" s="63" t="s">
        <v>165</v>
      </c>
    </row>
    <row r="65" customFormat="false" ht="15" hidden="false" customHeight="false" outlineLevel="0" collapsed="false">
      <c r="A65" s="63" t="n">
        <v>28</v>
      </c>
      <c r="B65" s="66" t="s">
        <v>61</v>
      </c>
      <c r="C65" s="70" t="s">
        <v>191</v>
      </c>
      <c r="D65" s="63" t="n">
        <v>135</v>
      </c>
      <c r="F65" s="63" t="s">
        <v>156</v>
      </c>
      <c r="G65" s="63" t="s">
        <v>162</v>
      </c>
    </row>
    <row r="66" customFormat="false" ht="15" hidden="false" customHeight="false" outlineLevel="0" collapsed="false">
      <c r="A66" s="63" t="n">
        <v>28</v>
      </c>
      <c r="B66" s="66" t="s">
        <v>61</v>
      </c>
      <c r="C66" s="70" t="s">
        <v>161</v>
      </c>
      <c r="D66" s="63" t="n">
        <v>190</v>
      </c>
      <c r="F66" s="63" t="s">
        <v>156</v>
      </c>
      <c r="G66" s="63" t="s">
        <v>177</v>
      </c>
    </row>
    <row r="67" customFormat="false" ht="15" hidden="false" customHeight="false" outlineLevel="0" collapsed="false">
      <c r="A67" s="63" t="n">
        <v>28</v>
      </c>
      <c r="B67" s="66" t="s">
        <v>61</v>
      </c>
      <c r="C67" s="70" t="s">
        <v>161</v>
      </c>
      <c r="D67" s="63" t="n">
        <v>190</v>
      </c>
      <c r="F67" s="63" t="s">
        <v>156</v>
      </c>
      <c r="G67" s="63" t="s">
        <v>162</v>
      </c>
    </row>
    <row r="68" customFormat="false" ht="15" hidden="false" customHeight="false" outlineLevel="0" collapsed="false">
      <c r="A68" s="63" t="n">
        <v>28</v>
      </c>
      <c r="B68" s="66" t="s">
        <v>61</v>
      </c>
      <c r="C68" s="70" t="s">
        <v>161</v>
      </c>
      <c r="D68" s="63" t="n">
        <v>190</v>
      </c>
      <c r="F68" s="63" t="s">
        <v>156</v>
      </c>
      <c r="G68" s="63" t="s">
        <v>194</v>
      </c>
    </row>
    <row r="69" customFormat="false" ht="15" hidden="false" customHeight="false" outlineLevel="0" collapsed="false">
      <c r="A69" s="63" t="n">
        <v>28</v>
      </c>
      <c r="B69" s="66" t="s">
        <v>61</v>
      </c>
      <c r="C69" s="70" t="s">
        <v>161</v>
      </c>
      <c r="D69" s="63" t="n">
        <v>140</v>
      </c>
      <c r="F69" s="63" t="s">
        <v>156</v>
      </c>
      <c r="G69" s="63" t="s">
        <v>178</v>
      </c>
    </row>
    <row r="70" customFormat="false" ht="15" hidden="false" customHeight="false" outlineLevel="0" collapsed="false">
      <c r="A70" s="63" t="n">
        <v>28</v>
      </c>
      <c r="B70" s="66" t="s">
        <v>61</v>
      </c>
      <c r="C70" s="70" t="s">
        <v>161</v>
      </c>
      <c r="D70" s="63" t="n">
        <v>200</v>
      </c>
      <c r="F70" s="63" t="s">
        <v>156</v>
      </c>
      <c r="G70" s="63" t="s">
        <v>185</v>
      </c>
    </row>
    <row r="71" customFormat="false" ht="15" hidden="false" customHeight="false" outlineLevel="0" collapsed="false">
      <c r="A71" s="63" t="n">
        <v>28</v>
      </c>
      <c r="B71" s="66" t="s">
        <v>61</v>
      </c>
      <c r="C71" s="70" t="s">
        <v>161</v>
      </c>
      <c r="D71" s="63" t="n">
        <v>180</v>
      </c>
      <c r="F71" s="63" t="s">
        <v>156</v>
      </c>
      <c r="G71" s="63" t="s">
        <v>186</v>
      </c>
    </row>
    <row r="72" customFormat="false" ht="15" hidden="false" customHeight="false" outlineLevel="0" collapsed="false">
      <c r="A72" s="63" t="n">
        <v>57</v>
      </c>
      <c r="B72" s="66" t="s">
        <v>195</v>
      </c>
      <c r="C72" s="70" t="s">
        <v>155</v>
      </c>
      <c r="D72" s="63" t="n">
        <v>111</v>
      </c>
      <c r="F72" s="63" t="s">
        <v>156</v>
      </c>
      <c r="G72" s="63" t="s">
        <v>157</v>
      </c>
    </row>
    <row r="73" customFormat="false" ht="15" hidden="false" customHeight="false" outlineLevel="0" collapsed="false">
      <c r="A73" s="63" t="n">
        <v>57</v>
      </c>
      <c r="B73" s="66" t="s">
        <v>195</v>
      </c>
      <c r="C73" s="70" t="s">
        <v>155</v>
      </c>
      <c r="D73" s="63" t="n">
        <v>94</v>
      </c>
      <c r="F73" s="63" t="s">
        <v>156</v>
      </c>
      <c r="G73" s="63" t="s">
        <v>196</v>
      </c>
    </row>
    <row r="74" customFormat="false" ht="15" hidden="false" customHeight="false" outlineLevel="0" collapsed="false">
      <c r="A74" s="63" t="n">
        <v>57</v>
      </c>
      <c r="B74" s="66" t="s">
        <v>195</v>
      </c>
      <c r="C74" s="74" t="n">
        <v>39264</v>
      </c>
      <c r="D74" s="63" t="n">
        <v>118</v>
      </c>
      <c r="F74" s="63" t="s">
        <v>156</v>
      </c>
      <c r="G74" s="63" t="s">
        <v>175</v>
      </c>
    </row>
    <row r="75" customFormat="false" ht="15" hidden="false" customHeight="false" outlineLevel="0" collapsed="false">
      <c r="A75" s="63" t="n">
        <v>57</v>
      </c>
      <c r="B75" s="66" t="s">
        <v>195</v>
      </c>
      <c r="C75" s="74" t="n">
        <v>39295</v>
      </c>
      <c r="D75" s="63" t="n">
        <v>118</v>
      </c>
      <c r="F75" s="63" t="s">
        <v>156</v>
      </c>
      <c r="G75" s="63" t="s">
        <v>175</v>
      </c>
    </row>
    <row r="76" customFormat="false" ht="15" hidden="false" customHeight="false" outlineLevel="0" collapsed="false">
      <c r="A76" s="63" t="n">
        <v>57</v>
      </c>
      <c r="B76" s="66" t="s">
        <v>195</v>
      </c>
      <c r="C76" s="74" t="n">
        <v>39326</v>
      </c>
      <c r="D76" s="63" t="n">
        <v>100</v>
      </c>
      <c r="F76" s="63" t="s">
        <v>156</v>
      </c>
      <c r="G76" s="63" t="s">
        <v>175</v>
      </c>
    </row>
    <row r="77" customFormat="false" ht="15" hidden="false" customHeight="false" outlineLevel="0" collapsed="false">
      <c r="A77" s="63" t="n">
        <v>57</v>
      </c>
      <c r="B77" s="66" t="s">
        <v>195</v>
      </c>
      <c r="C77" s="74" t="n">
        <v>39356</v>
      </c>
      <c r="D77" s="63" t="n">
        <v>100</v>
      </c>
      <c r="F77" s="63" t="s">
        <v>156</v>
      </c>
      <c r="G77" s="63" t="s">
        <v>175</v>
      </c>
    </row>
    <row r="78" customFormat="false" ht="15" hidden="false" customHeight="false" outlineLevel="0" collapsed="false">
      <c r="A78" s="63" t="n">
        <v>57</v>
      </c>
      <c r="B78" s="66" t="s">
        <v>195</v>
      </c>
      <c r="C78" s="67" t="n">
        <v>39387</v>
      </c>
      <c r="D78" s="63" t="n">
        <v>108</v>
      </c>
      <c r="F78" s="63" t="s">
        <v>156</v>
      </c>
      <c r="G78" s="63" t="s">
        <v>175</v>
      </c>
    </row>
    <row r="79" customFormat="false" ht="15" hidden="false" customHeight="false" outlineLevel="0" collapsed="false">
      <c r="A79" s="63" t="n">
        <v>57</v>
      </c>
      <c r="B79" s="66" t="s">
        <v>195</v>
      </c>
      <c r="C79" s="67" t="n">
        <v>39417</v>
      </c>
      <c r="D79" s="63" t="n">
        <v>120</v>
      </c>
      <c r="F79" s="63" t="s">
        <v>156</v>
      </c>
      <c r="G79" s="63" t="s">
        <v>175</v>
      </c>
    </row>
    <row r="80" customFormat="false" ht="15" hidden="false" customHeight="false" outlineLevel="0" collapsed="false">
      <c r="A80" s="63" t="n">
        <v>57</v>
      </c>
      <c r="B80" s="66" t="s">
        <v>195</v>
      </c>
      <c r="C80" s="67" t="n">
        <v>39448</v>
      </c>
      <c r="D80" s="63" t="n">
        <v>94</v>
      </c>
      <c r="F80" s="63" t="s">
        <v>156</v>
      </c>
      <c r="G80" s="63" t="s">
        <v>159</v>
      </c>
      <c r="H80" s="63" t="s">
        <v>160</v>
      </c>
    </row>
    <row r="81" customFormat="false" ht="15" hidden="false" customHeight="false" outlineLevel="0" collapsed="false">
      <c r="A81" s="63" t="n">
        <v>57</v>
      </c>
      <c r="B81" s="66" t="s">
        <v>195</v>
      </c>
      <c r="C81" s="67" t="n">
        <v>39479</v>
      </c>
      <c r="D81" s="63" t="n">
        <v>112</v>
      </c>
      <c r="F81" s="63" t="s">
        <v>156</v>
      </c>
      <c r="G81" s="63" t="s">
        <v>159</v>
      </c>
      <c r="H81" s="63" t="s">
        <v>160</v>
      </c>
    </row>
    <row r="82" customFormat="false" ht="15" hidden="false" customHeight="false" outlineLevel="0" collapsed="false">
      <c r="A82" s="63" t="n">
        <v>57</v>
      </c>
      <c r="B82" s="66" t="s">
        <v>195</v>
      </c>
      <c r="C82" s="71" t="n">
        <v>40029</v>
      </c>
      <c r="D82" s="63" t="n">
        <v>167</v>
      </c>
      <c r="F82" s="63" t="s">
        <v>156</v>
      </c>
      <c r="G82" s="63" t="s">
        <v>197</v>
      </c>
    </row>
    <row r="83" customFormat="false" ht="15" hidden="false" customHeight="false" outlineLevel="0" collapsed="false">
      <c r="A83" s="63" t="n">
        <v>57</v>
      </c>
      <c r="B83" s="66" t="s">
        <v>195</v>
      </c>
      <c r="C83" s="70" t="s">
        <v>191</v>
      </c>
      <c r="D83" s="63" t="n">
        <v>133</v>
      </c>
      <c r="F83" s="63" t="s">
        <v>156</v>
      </c>
      <c r="G83" s="63" t="s">
        <v>162</v>
      </c>
    </row>
    <row r="84" customFormat="false" ht="15" hidden="false" customHeight="false" outlineLevel="0" collapsed="false">
      <c r="A84" s="63" t="n">
        <v>57</v>
      </c>
      <c r="B84" s="66" t="s">
        <v>195</v>
      </c>
      <c r="C84" s="70" t="s">
        <v>161</v>
      </c>
      <c r="D84" s="63" t="n">
        <v>144</v>
      </c>
      <c r="F84" s="63" t="s">
        <v>156</v>
      </c>
      <c r="G84" s="63" t="s">
        <v>162</v>
      </c>
    </row>
    <row r="85" customFormat="false" ht="15" hidden="false" customHeight="false" outlineLevel="0" collapsed="false">
      <c r="A85" s="63" t="n">
        <v>57</v>
      </c>
      <c r="B85" s="66" t="s">
        <v>195</v>
      </c>
      <c r="C85" s="70" t="s">
        <v>161</v>
      </c>
      <c r="D85" s="63" t="n">
        <v>128</v>
      </c>
      <c r="F85" s="63" t="s">
        <v>156</v>
      </c>
      <c r="G85" s="63" t="s">
        <v>194</v>
      </c>
    </row>
    <row r="86" customFormat="false" ht="15" hidden="false" customHeight="false" outlineLevel="0" collapsed="false">
      <c r="A86" s="63" t="n">
        <v>57</v>
      </c>
      <c r="B86" s="66" t="s">
        <v>195</v>
      </c>
      <c r="C86" s="70" t="s">
        <v>161</v>
      </c>
      <c r="D86" s="63" t="n">
        <v>156</v>
      </c>
      <c r="F86" s="63" t="s">
        <v>156</v>
      </c>
      <c r="G86" s="63" t="s">
        <v>178</v>
      </c>
    </row>
    <row r="87" customFormat="false" ht="15" hidden="false" customHeight="false" outlineLevel="0" collapsed="false">
      <c r="A87" s="63" t="n">
        <v>57</v>
      </c>
      <c r="B87" s="66" t="s">
        <v>195</v>
      </c>
      <c r="C87" s="70" t="s">
        <v>161</v>
      </c>
      <c r="D87" s="63" t="n">
        <v>128</v>
      </c>
      <c r="F87" s="63" t="s">
        <v>156</v>
      </c>
      <c r="G87" s="63" t="s">
        <v>192</v>
      </c>
    </row>
    <row r="88" customFormat="false" ht="15" hidden="false" customHeight="false" outlineLevel="0" collapsed="false">
      <c r="A88" s="63" t="n">
        <v>57</v>
      </c>
      <c r="B88" s="66" t="s">
        <v>195</v>
      </c>
      <c r="C88" s="74" t="n">
        <v>41000</v>
      </c>
      <c r="D88" s="63" t="n">
        <v>233</v>
      </c>
      <c r="F88" s="63" t="s">
        <v>147</v>
      </c>
      <c r="G88" s="63" t="s">
        <v>198</v>
      </c>
    </row>
    <row r="89" customFormat="false" ht="15" hidden="false" customHeight="false" outlineLevel="0" collapsed="false">
      <c r="A89" s="63" t="n">
        <v>57</v>
      </c>
      <c r="B89" s="66" t="s">
        <v>195</v>
      </c>
      <c r="C89" s="74" t="n">
        <v>39203</v>
      </c>
      <c r="D89" s="63" t="n">
        <v>166</v>
      </c>
      <c r="F89" s="63" t="s">
        <v>168</v>
      </c>
      <c r="G89" s="63" t="s">
        <v>169</v>
      </c>
      <c r="H89" s="63" t="s">
        <v>199</v>
      </c>
    </row>
    <row r="90" customFormat="false" ht="15" hidden="false" customHeight="false" outlineLevel="0" collapsed="false">
      <c r="A90" s="63" t="n">
        <v>57</v>
      </c>
      <c r="B90" s="66" t="s">
        <v>195</v>
      </c>
      <c r="C90" s="74" t="s">
        <v>200</v>
      </c>
      <c r="D90" s="63" t="n">
        <v>50</v>
      </c>
      <c r="F90" s="63" t="s">
        <v>168</v>
      </c>
      <c r="G90" s="63" t="s">
        <v>169</v>
      </c>
      <c r="H90" s="63" t="s">
        <v>201</v>
      </c>
    </row>
    <row r="91" customFormat="false" ht="15" hidden="false" customHeight="false" outlineLevel="0" collapsed="false">
      <c r="A91" s="63" t="n">
        <v>57</v>
      </c>
      <c r="B91" s="66" t="s">
        <v>195</v>
      </c>
      <c r="C91" s="74" t="s">
        <v>202</v>
      </c>
      <c r="D91" s="63" t="n">
        <v>100</v>
      </c>
      <c r="F91" s="63" t="s">
        <v>168</v>
      </c>
      <c r="G91" s="63" t="s">
        <v>169</v>
      </c>
      <c r="H91" s="63" t="s">
        <v>203</v>
      </c>
    </row>
    <row r="92" customFormat="false" ht="15" hidden="false" customHeight="false" outlineLevel="0" collapsed="false">
      <c r="A92" s="63" t="n">
        <v>57</v>
      </c>
      <c r="B92" s="66" t="s">
        <v>195</v>
      </c>
      <c r="C92" s="74" t="n">
        <v>39142</v>
      </c>
      <c r="D92" s="63" t="n">
        <v>50</v>
      </c>
      <c r="F92" s="63" t="s">
        <v>168</v>
      </c>
      <c r="G92" s="63" t="s">
        <v>169</v>
      </c>
      <c r="H92" s="63" t="s">
        <v>204</v>
      </c>
    </row>
    <row r="93" customFormat="false" ht="15" hidden="false" customHeight="false" outlineLevel="0" collapsed="false">
      <c r="A93" s="63" t="n">
        <v>57</v>
      </c>
      <c r="B93" s="66" t="s">
        <v>195</v>
      </c>
      <c r="C93" s="74" t="n">
        <v>38777</v>
      </c>
      <c r="D93" s="63" t="n">
        <v>30</v>
      </c>
      <c r="F93" s="63" t="s">
        <v>168</v>
      </c>
      <c r="G93" s="63" t="s">
        <v>169</v>
      </c>
      <c r="H93" s="63" t="s">
        <v>204</v>
      </c>
    </row>
    <row r="94" customFormat="false" ht="15" hidden="false" customHeight="false" outlineLevel="0" collapsed="false">
      <c r="A94" s="63" t="n">
        <v>57</v>
      </c>
      <c r="B94" s="66" t="s">
        <v>195</v>
      </c>
      <c r="C94" s="74" t="s">
        <v>205</v>
      </c>
      <c r="D94" s="63" t="n">
        <v>100</v>
      </c>
      <c r="F94" s="63" t="s">
        <v>168</v>
      </c>
      <c r="G94" s="63" t="s">
        <v>169</v>
      </c>
      <c r="H94" s="63" t="s">
        <v>206</v>
      </c>
    </row>
    <row r="95" customFormat="false" ht="15" hidden="false" customHeight="false" outlineLevel="0" collapsed="false">
      <c r="A95" s="63" t="n">
        <v>36</v>
      </c>
      <c r="B95" s="68" t="s">
        <v>71</v>
      </c>
      <c r="C95" s="67" t="n">
        <v>38869</v>
      </c>
      <c r="D95" s="63" t="n">
        <v>110</v>
      </c>
      <c r="F95" s="63" t="s">
        <v>156</v>
      </c>
      <c r="G95" s="63" t="s">
        <v>175</v>
      </c>
    </row>
    <row r="96" customFormat="false" ht="15" hidden="false" customHeight="false" outlineLevel="0" collapsed="false">
      <c r="A96" s="76" t="n">
        <v>36</v>
      </c>
      <c r="B96" s="68" t="s">
        <v>71</v>
      </c>
      <c r="C96" s="70" t="s">
        <v>189</v>
      </c>
      <c r="D96" s="63" t="n">
        <v>165</v>
      </c>
      <c r="F96" s="63" t="s">
        <v>156</v>
      </c>
      <c r="G96" s="63" t="s">
        <v>190</v>
      </c>
    </row>
    <row r="97" customFormat="false" ht="15" hidden="false" customHeight="false" outlineLevel="0" collapsed="false">
      <c r="A97" s="76" t="n">
        <v>43</v>
      </c>
      <c r="B97" s="77" t="s">
        <v>79</v>
      </c>
      <c r="C97" s="67" t="n">
        <v>39264</v>
      </c>
      <c r="D97" s="63" t="n">
        <v>238</v>
      </c>
      <c r="F97" s="63" t="s">
        <v>156</v>
      </c>
      <c r="G97" s="63" t="s">
        <v>207</v>
      </c>
    </row>
    <row r="98" customFormat="false" ht="15" hidden="false" customHeight="false" outlineLevel="0" collapsed="false">
      <c r="A98" s="76" t="n">
        <v>43</v>
      </c>
      <c r="B98" s="77" t="s">
        <v>79</v>
      </c>
      <c r="C98" s="67" t="n">
        <v>39326</v>
      </c>
      <c r="D98" s="63" t="n">
        <v>135</v>
      </c>
      <c r="F98" s="63" t="s">
        <v>156</v>
      </c>
      <c r="G98" s="63" t="s">
        <v>207</v>
      </c>
    </row>
    <row r="99" customFormat="false" ht="15" hidden="false" customHeight="false" outlineLevel="0" collapsed="false">
      <c r="A99" s="76" t="n">
        <v>43</v>
      </c>
      <c r="B99" s="77" t="s">
        <v>79</v>
      </c>
      <c r="C99" s="67" t="n">
        <v>39356</v>
      </c>
      <c r="D99" s="63" t="n">
        <v>145</v>
      </c>
      <c r="F99" s="63" t="s">
        <v>156</v>
      </c>
      <c r="G99" s="63" t="s">
        <v>207</v>
      </c>
    </row>
    <row r="100" customFormat="false" ht="15" hidden="false" customHeight="false" outlineLevel="0" collapsed="false">
      <c r="A100" s="76" t="n">
        <v>43</v>
      </c>
      <c r="B100" s="77" t="s">
        <v>79</v>
      </c>
      <c r="C100" s="74" t="s">
        <v>161</v>
      </c>
      <c r="D100" s="63" t="n">
        <v>230</v>
      </c>
      <c r="F100" s="63" t="s">
        <v>156</v>
      </c>
      <c r="G100" s="63" t="s">
        <v>186</v>
      </c>
    </row>
    <row r="101" customFormat="false" ht="15" hidden="false" customHeight="false" outlineLevel="0" collapsed="false">
      <c r="A101" s="63" t="n">
        <v>44</v>
      </c>
      <c r="B101" s="66" t="s">
        <v>80</v>
      </c>
      <c r="C101" s="70" t="s">
        <v>180</v>
      </c>
      <c r="D101" s="63" t="n">
        <v>100</v>
      </c>
      <c r="F101" s="63" t="s">
        <v>156</v>
      </c>
      <c r="G101" s="63" t="s">
        <v>187</v>
      </c>
      <c r="H101" s="63" t="s">
        <v>163</v>
      </c>
    </row>
    <row r="102" customFormat="false" ht="15" hidden="false" customHeight="false" outlineLevel="0" collapsed="false">
      <c r="A102" s="63" t="n">
        <v>44</v>
      </c>
      <c r="B102" s="66" t="s">
        <v>80</v>
      </c>
      <c r="C102" s="74" t="n">
        <v>39326</v>
      </c>
      <c r="D102" s="63" t="n">
        <v>125</v>
      </c>
      <c r="F102" s="63" t="s">
        <v>156</v>
      </c>
      <c r="G102" s="63" t="s">
        <v>207</v>
      </c>
    </row>
    <row r="103" customFormat="false" ht="15" hidden="false" customHeight="false" outlineLevel="0" collapsed="false">
      <c r="A103" s="63" t="n">
        <v>44</v>
      </c>
      <c r="B103" s="66" t="s">
        <v>80</v>
      </c>
      <c r="C103" s="74" t="n">
        <v>39356</v>
      </c>
      <c r="D103" s="63" t="n">
        <v>144</v>
      </c>
      <c r="F103" s="63" t="s">
        <v>156</v>
      </c>
      <c r="G103" s="63" t="s">
        <v>207</v>
      </c>
    </row>
    <row r="104" customFormat="false" ht="15" hidden="false" customHeight="false" outlineLevel="0" collapsed="false">
      <c r="A104" s="63" t="n">
        <v>44</v>
      </c>
      <c r="B104" s="66" t="s">
        <v>80</v>
      </c>
      <c r="C104" s="74" t="n">
        <v>39387</v>
      </c>
      <c r="D104" s="63" t="n">
        <v>111</v>
      </c>
      <c r="F104" s="63" t="s">
        <v>156</v>
      </c>
      <c r="G104" s="63" t="s">
        <v>207</v>
      </c>
    </row>
    <row r="105" customFormat="false" ht="15" hidden="false" customHeight="false" outlineLevel="0" collapsed="false">
      <c r="A105" s="63" t="n">
        <v>44</v>
      </c>
      <c r="B105" s="66" t="s">
        <v>80</v>
      </c>
      <c r="C105" s="74" t="n">
        <v>39417</v>
      </c>
      <c r="D105" s="63" t="n">
        <v>111</v>
      </c>
      <c r="F105" s="63" t="s">
        <v>156</v>
      </c>
      <c r="G105" s="63" t="s">
        <v>207</v>
      </c>
    </row>
    <row r="106" customFormat="false" ht="15" hidden="false" customHeight="false" outlineLevel="0" collapsed="false">
      <c r="A106" s="63" t="n">
        <v>44</v>
      </c>
      <c r="B106" s="66" t="s">
        <v>80</v>
      </c>
      <c r="C106" s="74" t="n">
        <v>39448</v>
      </c>
      <c r="D106" s="63" t="n">
        <v>126</v>
      </c>
      <c r="F106" s="63" t="s">
        <v>156</v>
      </c>
      <c r="G106" s="63" t="s">
        <v>159</v>
      </c>
      <c r="H106" s="63" t="s">
        <v>160</v>
      </c>
    </row>
    <row r="107" customFormat="false" ht="15" hidden="false" customHeight="false" outlineLevel="0" collapsed="false">
      <c r="A107" s="63" t="n">
        <v>44</v>
      </c>
      <c r="B107" s="66" t="s">
        <v>80</v>
      </c>
      <c r="C107" s="74" t="n">
        <v>39479</v>
      </c>
      <c r="D107" s="63" t="n">
        <v>133</v>
      </c>
      <c r="F107" s="63" t="s">
        <v>156</v>
      </c>
      <c r="G107" s="63" t="s">
        <v>159</v>
      </c>
      <c r="H107" s="63" t="s">
        <v>160</v>
      </c>
    </row>
    <row r="108" customFormat="false" ht="15" hidden="false" customHeight="false" outlineLevel="0" collapsed="false">
      <c r="A108" s="63" t="n">
        <v>47</v>
      </c>
      <c r="B108" s="68" t="s">
        <v>83</v>
      </c>
      <c r="C108" s="70" t="s">
        <v>155</v>
      </c>
      <c r="D108" s="63" t="n">
        <v>30</v>
      </c>
      <c r="F108" s="63" t="s">
        <v>156</v>
      </c>
      <c r="G108" s="63" t="s">
        <v>157</v>
      </c>
    </row>
    <row r="109" customFormat="false" ht="15" hidden="false" customHeight="false" outlineLevel="0" collapsed="false">
      <c r="A109" s="63" t="n">
        <v>47</v>
      </c>
      <c r="B109" s="68" t="s">
        <v>83</v>
      </c>
      <c r="C109" s="74" t="s">
        <v>208</v>
      </c>
      <c r="D109" s="63" t="n">
        <v>15</v>
      </c>
      <c r="F109" s="63" t="s">
        <v>156</v>
      </c>
      <c r="G109" s="63" t="s">
        <v>209</v>
      </c>
      <c r="H109" s="63" t="s">
        <v>210</v>
      </c>
    </row>
    <row r="110" customFormat="false" ht="15" hidden="false" customHeight="false" outlineLevel="0" collapsed="false">
      <c r="A110" s="63" t="n">
        <v>47</v>
      </c>
      <c r="B110" s="68" t="s">
        <v>83</v>
      </c>
      <c r="C110" s="70" t="s">
        <v>211</v>
      </c>
      <c r="D110" s="63" t="n">
        <v>250</v>
      </c>
      <c r="F110" s="63" t="s">
        <v>156</v>
      </c>
      <c r="G110" s="63" t="s">
        <v>183</v>
      </c>
      <c r="H110" s="63" t="s">
        <v>163</v>
      </c>
    </row>
    <row r="111" customFormat="false" ht="15" hidden="false" customHeight="false" outlineLevel="0" collapsed="false">
      <c r="A111" s="63" t="n">
        <v>48</v>
      </c>
      <c r="B111" s="68" t="s">
        <v>84</v>
      </c>
      <c r="C111" s="70" t="s">
        <v>155</v>
      </c>
      <c r="D111" s="63" t="n">
        <v>140</v>
      </c>
      <c r="F111" s="63" t="s">
        <v>156</v>
      </c>
      <c r="G111" s="63" t="s">
        <v>159</v>
      </c>
      <c r="H111" s="63" t="s">
        <v>160</v>
      </c>
    </row>
    <row r="112" customFormat="false" ht="15" hidden="false" customHeight="false" outlineLevel="0" collapsed="false">
      <c r="A112" s="63" t="n">
        <v>48</v>
      </c>
      <c r="B112" s="68" t="s">
        <v>84</v>
      </c>
      <c r="C112" s="70" t="s">
        <v>180</v>
      </c>
      <c r="D112" s="63" t="n">
        <v>135</v>
      </c>
      <c r="F112" s="63" t="s">
        <v>156</v>
      </c>
      <c r="G112" s="63" t="s">
        <v>187</v>
      </c>
      <c r="H112" s="63" t="s">
        <v>163</v>
      </c>
    </row>
    <row r="113" customFormat="false" ht="15" hidden="false" customHeight="false" outlineLevel="0" collapsed="false">
      <c r="A113" s="63" t="n">
        <v>48</v>
      </c>
      <c r="B113" s="68" t="s">
        <v>84</v>
      </c>
      <c r="C113" s="70" t="s">
        <v>174</v>
      </c>
      <c r="D113" s="63" t="n">
        <v>113</v>
      </c>
      <c r="F113" s="63" t="s">
        <v>156</v>
      </c>
      <c r="G113" s="63" t="s">
        <v>175</v>
      </c>
      <c r="H113" s="63" t="s">
        <v>163</v>
      </c>
    </row>
    <row r="114" customFormat="false" ht="15" hidden="false" customHeight="false" outlineLevel="0" collapsed="false">
      <c r="A114" s="63" t="n">
        <v>48</v>
      </c>
      <c r="B114" s="68" t="s">
        <v>84</v>
      </c>
      <c r="C114" s="70" t="s">
        <v>188</v>
      </c>
      <c r="D114" s="63" t="n">
        <v>234</v>
      </c>
      <c r="F114" s="63" t="s">
        <v>156</v>
      </c>
      <c r="G114" s="63" t="s">
        <v>175</v>
      </c>
      <c r="H114" s="63" t="s">
        <v>163</v>
      </c>
    </row>
    <row r="115" customFormat="false" ht="15" hidden="false" customHeight="false" outlineLevel="0" collapsed="false">
      <c r="A115" s="63" t="n">
        <v>48</v>
      </c>
      <c r="B115" s="68" t="s">
        <v>84</v>
      </c>
      <c r="C115" s="74" t="n">
        <v>39295</v>
      </c>
      <c r="D115" s="63" t="n">
        <v>346</v>
      </c>
      <c r="F115" s="63" t="s">
        <v>156</v>
      </c>
      <c r="G115" s="63" t="s">
        <v>175</v>
      </c>
      <c r="H115" s="63" t="s">
        <v>163</v>
      </c>
    </row>
    <row r="116" customFormat="false" ht="15" hidden="false" customHeight="false" outlineLevel="0" collapsed="false">
      <c r="A116" s="63" t="n">
        <v>48</v>
      </c>
      <c r="B116" s="68" t="s">
        <v>84</v>
      </c>
      <c r="C116" s="74" t="n">
        <v>39326</v>
      </c>
      <c r="D116" s="63" t="n">
        <v>229</v>
      </c>
      <c r="F116" s="63" t="s">
        <v>156</v>
      </c>
      <c r="G116" s="63" t="s">
        <v>175</v>
      </c>
      <c r="H116" s="63" t="s">
        <v>163</v>
      </c>
    </row>
    <row r="117" customFormat="false" ht="15" hidden="false" customHeight="false" outlineLevel="0" collapsed="false">
      <c r="A117" s="63" t="n">
        <v>48</v>
      </c>
      <c r="B117" s="68" t="s">
        <v>84</v>
      </c>
      <c r="C117" s="74" t="n">
        <v>39356</v>
      </c>
      <c r="D117" s="63" t="n">
        <v>290</v>
      </c>
      <c r="F117" s="63" t="s">
        <v>156</v>
      </c>
      <c r="G117" s="63" t="s">
        <v>175</v>
      </c>
      <c r="H117" s="63" t="s">
        <v>163</v>
      </c>
    </row>
    <row r="118" customFormat="false" ht="15" hidden="false" customHeight="false" outlineLevel="0" collapsed="false">
      <c r="A118" s="63" t="n">
        <v>48</v>
      </c>
      <c r="B118" s="68" t="s">
        <v>84</v>
      </c>
      <c r="C118" s="74" t="n">
        <v>39387</v>
      </c>
      <c r="D118" s="63" t="n">
        <v>175</v>
      </c>
      <c r="F118" s="63" t="s">
        <v>156</v>
      </c>
      <c r="G118" s="63" t="s">
        <v>175</v>
      </c>
      <c r="H118" s="63" t="s">
        <v>163</v>
      </c>
    </row>
    <row r="119" customFormat="false" ht="15" hidden="false" customHeight="false" outlineLevel="0" collapsed="false">
      <c r="A119" s="63" t="n">
        <v>48</v>
      </c>
      <c r="B119" s="68" t="s">
        <v>84</v>
      </c>
      <c r="C119" s="74" t="n">
        <v>39417</v>
      </c>
      <c r="D119" s="63" t="n">
        <v>150</v>
      </c>
      <c r="F119" s="63" t="s">
        <v>156</v>
      </c>
      <c r="G119" s="63" t="s">
        <v>175</v>
      </c>
      <c r="H119" s="63" t="s">
        <v>163</v>
      </c>
    </row>
    <row r="120" customFormat="false" ht="15" hidden="false" customHeight="false" outlineLevel="0" collapsed="false">
      <c r="A120" s="63" t="n">
        <v>48</v>
      </c>
      <c r="B120" s="68" t="s">
        <v>84</v>
      </c>
      <c r="C120" s="74" t="n">
        <v>39448</v>
      </c>
      <c r="D120" s="63" t="n">
        <v>195</v>
      </c>
      <c r="F120" s="63" t="s">
        <v>156</v>
      </c>
      <c r="G120" s="63" t="s">
        <v>159</v>
      </c>
      <c r="H120" s="63" t="s">
        <v>160</v>
      </c>
    </row>
    <row r="121" customFormat="false" ht="15" hidden="false" customHeight="false" outlineLevel="0" collapsed="false">
      <c r="A121" s="63" t="n">
        <v>48</v>
      </c>
      <c r="B121" s="68" t="s">
        <v>84</v>
      </c>
      <c r="C121" s="74" t="n">
        <v>39479</v>
      </c>
      <c r="D121" s="63" t="n">
        <v>240</v>
      </c>
      <c r="F121" s="63" t="s">
        <v>156</v>
      </c>
      <c r="G121" s="63" t="s">
        <v>159</v>
      </c>
      <c r="H121" s="63" t="s">
        <v>160</v>
      </c>
    </row>
    <row r="122" customFormat="false" ht="15" hidden="false" customHeight="false" outlineLevel="0" collapsed="false">
      <c r="A122" s="63" t="n">
        <v>48</v>
      </c>
      <c r="B122" s="68" t="s">
        <v>84</v>
      </c>
      <c r="C122" s="74" t="s">
        <v>208</v>
      </c>
      <c r="D122" s="63" t="n">
        <v>300</v>
      </c>
      <c r="F122" s="63" t="s">
        <v>156</v>
      </c>
      <c r="G122" s="63" t="s">
        <v>209</v>
      </c>
      <c r="H122" s="63" t="s">
        <v>210</v>
      </c>
    </row>
    <row r="123" customFormat="false" ht="15" hidden="false" customHeight="false" outlineLevel="0" collapsed="false">
      <c r="A123" s="63" t="n">
        <v>48</v>
      </c>
      <c r="B123" s="68" t="s">
        <v>84</v>
      </c>
      <c r="C123" s="74" t="s">
        <v>212</v>
      </c>
      <c r="D123" s="63" t="n">
        <v>290</v>
      </c>
      <c r="F123" s="63" t="s">
        <v>156</v>
      </c>
      <c r="G123" s="63" t="s">
        <v>190</v>
      </c>
      <c r="H123" s="63" t="s">
        <v>213</v>
      </c>
    </row>
    <row r="124" customFormat="false" ht="15" hidden="false" customHeight="false" outlineLevel="0" collapsed="false">
      <c r="A124" s="63" t="n">
        <v>48</v>
      </c>
      <c r="B124" s="68" t="s">
        <v>84</v>
      </c>
      <c r="C124" s="74" t="s">
        <v>161</v>
      </c>
      <c r="D124" s="63" t="n">
        <v>320</v>
      </c>
      <c r="F124" s="63" t="s">
        <v>156</v>
      </c>
      <c r="G124" s="63" t="s">
        <v>177</v>
      </c>
      <c r="H124" s="63" t="s">
        <v>160</v>
      </c>
    </row>
    <row r="125" customFormat="false" ht="15" hidden="false" customHeight="false" outlineLevel="0" collapsed="false">
      <c r="A125" s="63" t="n">
        <v>52</v>
      </c>
      <c r="B125" s="68" t="s">
        <v>88</v>
      </c>
    </row>
    <row r="126" customFormat="false" ht="15" hidden="false" customHeight="false" outlineLevel="0" collapsed="false">
      <c r="A126" s="63" t="n">
        <v>56</v>
      </c>
      <c r="B126" s="66" t="s">
        <v>92</v>
      </c>
    </row>
    <row r="127" customFormat="false" ht="15" hidden="false" customHeight="false" outlineLevel="0" collapsed="false">
      <c r="A127" s="63" t="n">
        <v>58</v>
      </c>
      <c r="B127" s="78" t="s">
        <v>95</v>
      </c>
    </row>
    <row r="128" customFormat="false" ht="15" hidden="false" customHeight="false" outlineLevel="0" collapsed="false">
      <c r="A128" s="63" t="n">
        <v>68</v>
      </c>
      <c r="B128" s="68" t="s">
        <v>105</v>
      </c>
    </row>
    <row r="129" customFormat="false" ht="15" hidden="false" customHeight="false" outlineLevel="0" collapsed="false">
      <c r="A129" s="63" t="n">
        <v>69</v>
      </c>
      <c r="B129" s="78" t="s">
        <v>106</v>
      </c>
    </row>
    <row r="130" customFormat="false" ht="15" hidden="false" customHeight="false" outlineLevel="0" collapsed="false">
      <c r="A130" s="63" t="n">
        <v>71</v>
      </c>
      <c r="B130" s="79" t="s">
        <v>108</v>
      </c>
    </row>
    <row r="131" customFormat="false" ht="15" hidden="false" customHeight="false" outlineLevel="0" collapsed="false">
      <c r="A131" s="63" t="n">
        <v>72</v>
      </c>
      <c r="B131" s="66" t="s">
        <v>109</v>
      </c>
    </row>
    <row r="132" customFormat="false" ht="15" hidden="false" customHeight="false" outlineLevel="0" collapsed="false">
      <c r="A132" s="63" t="n">
        <v>75</v>
      </c>
      <c r="B132" s="68" t="s">
        <v>113</v>
      </c>
    </row>
    <row r="133" customFormat="false" ht="15" hidden="false" customHeight="false" outlineLevel="0" collapsed="false">
      <c r="A133" s="63" t="n">
        <v>77</v>
      </c>
      <c r="B133" s="68" t="s">
        <v>115</v>
      </c>
    </row>
    <row r="134" customFormat="false" ht="15" hidden="false" customHeight="false" outlineLevel="0" collapsed="false">
      <c r="A134" s="63" t="n">
        <v>78</v>
      </c>
      <c r="B134" s="66" t="s">
        <v>116</v>
      </c>
    </row>
    <row r="135" customFormat="false" ht="15" hidden="false" customHeight="false" outlineLevel="0" collapsed="false">
      <c r="A135" s="63" t="n">
        <v>79</v>
      </c>
      <c r="B135" s="73" t="s">
        <v>117</v>
      </c>
      <c r="C135" s="67" t="n">
        <v>39173</v>
      </c>
      <c r="D135" s="63" t="n">
        <v>65</v>
      </c>
      <c r="F135" s="63" t="s">
        <v>168</v>
      </c>
      <c r="G135" s="63" t="s">
        <v>169</v>
      </c>
      <c r="H135" s="63" t="s">
        <v>214</v>
      </c>
    </row>
    <row r="136" customFormat="false" ht="15" hidden="false" customHeight="false" outlineLevel="0" collapsed="false">
      <c r="A136" s="63" t="n">
        <v>79</v>
      </c>
      <c r="B136" s="73" t="s">
        <v>117</v>
      </c>
      <c r="C136" s="67" t="n">
        <v>39173</v>
      </c>
      <c r="D136" s="63" t="n">
        <v>50</v>
      </c>
      <c r="F136" s="63" t="s">
        <v>168</v>
      </c>
      <c r="G136" s="63" t="s">
        <v>169</v>
      </c>
      <c r="H136" s="63" t="s">
        <v>214</v>
      </c>
    </row>
    <row r="137" customFormat="false" ht="15" hidden="false" customHeight="false" outlineLevel="0" collapsed="false">
      <c r="A137" s="63" t="n">
        <v>79</v>
      </c>
      <c r="B137" s="73" t="s">
        <v>117</v>
      </c>
      <c r="C137" s="67" t="n">
        <v>39173</v>
      </c>
      <c r="D137" s="63" t="n">
        <v>20</v>
      </c>
      <c r="F137" s="63" t="s">
        <v>168</v>
      </c>
      <c r="G137" s="63" t="s">
        <v>169</v>
      </c>
      <c r="H137" s="63" t="s">
        <v>215</v>
      </c>
    </row>
    <row r="138" customFormat="false" ht="15" hidden="false" customHeight="false" outlineLevel="0" collapsed="false">
      <c r="A138" s="63" t="n">
        <v>79</v>
      </c>
      <c r="B138" s="73" t="s">
        <v>117</v>
      </c>
      <c r="C138" s="67" t="n">
        <v>39173</v>
      </c>
      <c r="D138" s="63" t="n">
        <v>125</v>
      </c>
      <c r="F138" s="63" t="s">
        <v>168</v>
      </c>
      <c r="G138" s="63" t="s">
        <v>169</v>
      </c>
      <c r="H138" s="63" t="s">
        <v>215</v>
      </c>
    </row>
    <row r="139" customFormat="false" ht="15" hidden="false" customHeight="false" outlineLevel="0" collapsed="false">
      <c r="A139" s="63" t="n">
        <v>79</v>
      </c>
      <c r="B139" s="73" t="s">
        <v>117</v>
      </c>
      <c r="C139" s="63" t="s">
        <v>167</v>
      </c>
      <c r="D139" s="63" t="n">
        <v>45</v>
      </c>
      <c r="F139" s="63" t="s">
        <v>168</v>
      </c>
      <c r="G139" s="63" t="s">
        <v>169</v>
      </c>
      <c r="H139" s="63" t="s">
        <v>216</v>
      </c>
    </row>
    <row r="140" customFormat="false" ht="15" hidden="false" customHeight="false" outlineLevel="0" collapsed="false">
      <c r="B140" s="73"/>
    </row>
    <row r="141" customFormat="false" ht="15" hidden="false" customHeight="false" outlineLevel="0" collapsed="false">
      <c r="B141" s="73"/>
    </row>
    <row r="142" customFormat="false" ht="15" hidden="false" customHeight="false" outlineLevel="0" collapsed="false">
      <c r="A142" s="63" t="n">
        <v>81</v>
      </c>
      <c r="B142" s="73" t="s">
        <v>119</v>
      </c>
    </row>
    <row r="143" customFormat="false" ht="15" hidden="false" customHeight="false" outlineLevel="0" collapsed="false">
      <c r="A143" s="63" t="n">
        <v>82</v>
      </c>
      <c r="B143" s="68" t="s">
        <v>120</v>
      </c>
    </row>
    <row r="144" customFormat="false" ht="15" hidden="false" customHeight="false" outlineLevel="0" collapsed="false">
      <c r="A144" s="63" t="n">
        <v>85</v>
      </c>
      <c r="B144" s="73" t="s">
        <v>123</v>
      </c>
    </row>
    <row r="145" s="25" customFormat="true" ht="15" hidden="false" customHeight="false" outlineLevel="0" collapsed="false">
      <c r="A145" s="76" t="n">
        <v>86</v>
      </c>
      <c r="B145" s="66" t="s">
        <v>124</v>
      </c>
      <c r="C145" s="80" t="n">
        <v>39173</v>
      </c>
      <c r="D145" s="76" t="n">
        <v>75</v>
      </c>
      <c r="E145" s="76"/>
      <c r="F145" s="63" t="s">
        <v>168</v>
      </c>
      <c r="G145" s="63" t="s">
        <v>169</v>
      </c>
      <c r="H145" s="76" t="s">
        <v>216</v>
      </c>
    </row>
    <row r="146" s="25" customFormat="true" ht="15" hidden="false" customHeight="false" outlineLevel="0" collapsed="false">
      <c r="A146" s="76" t="n">
        <v>86</v>
      </c>
      <c r="B146" s="66" t="s">
        <v>124</v>
      </c>
      <c r="C146" s="76" t="s">
        <v>171</v>
      </c>
      <c r="D146" s="76" t="n">
        <v>150</v>
      </c>
      <c r="E146" s="76"/>
      <c r="F146" s="63" t="s">
        <v>168</v>
      </c>
      <c r="G146" s="63" t="s">
        <v>169</v>
      </c>
      <c r="H146" s="76" t="s">
        <v>217</v>
      </c>
    </row>
    <row r="147" s="25" customFormat="true" ht="15" hidden="false" customHeight="false" outlineLevel="0" collapsed="false">
      <c r="A147" s="76" t="n">
        <v>86</v>
      </c>
      <c r="B147" s="66" t="s">
        <v>124</v>
      </c>
      <c r="C147" s="76" t="s">
        <v>218</v>
      </c>
      <c r="D147" s="76" t="n">
        <v>100</v>
      </c>
      <c r="E147" s="76"/>
      <c r="F147" s="63" t="s">
        <v>168</v>
      </c>
      <c r="G147" s="63" t="s">
        <v>169</v>
      </c>
      <c r="H147" s="76" t="s">
        <v>217</v>
      </c>
    </row>
    <row r="148" s="25" customFormat="true" ht="15" hidden="false" customHeight="false" outlineLevel="0" collapsed="false">
      <c r="A148" s="76" t="n">
        <v>86</v>
      </c>
      <c r="B148" s="66" t="s">
        <v>124</v>
      </c>
      <c r="C148" s="80" t="n">
        <v>39142</v>
      </c>
      <c r="D148" s="76" t="n">
        <v>65</v>
      </c>
      <c r="E148" s="76"/>
      <c r="F148" s="63" t="s">
        <v>168</v>
      </c>
      <c r="G148" s="63" t="s">
        <v>169</v>
      </c>
      <c r="H148" s="76" t="s">
        <v>219</v>
      </c>
    </row>
    <row r="149" s="25" customFormat="true" ht="15" hidden="false" customHeight="false" outlineLevel="0" collapsed="false">
      <c r="A149" s="76" t="n">
        <v>86</v>
      </c>
      <c r="B149" s="66" t="s">
        <v>124</v>
      </c>
      <c r="C149" s="76" t="s">
        <v>218</v>
      </c>
      <c r="D149" s="76" t="n">
        <v>100</v>
      </c>
      <c r="E149" s="76"/>
      <c r="F149" s="63" t="s">
        <v>168</v>
      </c>
      <c r="G149" s="63" t="s">
        <v>169</v>
      </c>
      <c r="H149" s="76" t="s">
        <v>219</v>
      </c>
    </row>
    <row r="150" s="25" customFormat="true" ht="15" hidden="false" customHeight="false" outlineLevel="0" collapsed="false">
      <c r="A150" s="76" t="n">
        <v>86</v>
      </c>
      <c r="B150" s="66" t="s">
        <v>124</v>
      </c>
      <c r="C150" s="76" t="s">
        <v>167</v>
      </c>
      <c r="D150" s="76" t="n">
        <v>130</v>
      </c>
      <c r="E150" s="76"/>
      <c r="F150" s="63" t="s">
        <v>168</v>
      </c>
      <c r="G150" s="63" t="s">
        <v>169</v>
      </c>
      <c r="H150" s="76" t="s">
        <v>220</v>
      </c>
    </row>
    <row r="151" s="25" customFormat="true" ht="15" hidden="false" customHeight="false" outlineLevel="0" collapsed="false">
      <c r="A151" s="76" t="n">
        <v>86</v>
      </c>
      <c r="B151" s="66" t="s">
        <v>124</v>
      </c>
      <c r="C151" s="80" t="n">
        <v>39173</v>
      </c>
      <c r="D151" s="76" t="n">
        <v>200</v>
      </c>
      <c r="E151" s="76"/>
      <c r="F151" s="63" t="s">
        <v>168</v>
      </c>
      <c r="G151" s="63" t="s">
        <v>169</v>
      </c>
      <c r="H151" s="76" t="s">
        <v>221</v>
      </c>
    </row>
    <row r="152" s="25" customFormat="true" ht="15" hidden="false" customHeight="false" outlineLevel="0" collapsed="false">
      <c r="A152" s="76" t="n">
        <v>86</v>
      </c>
      <c r="B152" s="66" t="s">
        <v>124</v>
      </c>
      <c r="C152" s="80" t="n">
        <v>39173</v>
      </c>
      <c r="D152" s="76" t="n">
        <v>50</v>
      </c>
      <c r="E152" s="76"/>
      <c r="F152" s="63" t="s">
        <v>168</v>
      </c>
      <c r="G152" s="63" t="s">
        <v>169</v>
      </c>
      <c r="H152" s="76" t="s">
        <v>222</v>
      </c>
    </row>
    <row r="153" s="25" customFormat="true" ht="15" hidden="false" customHeight="false" outlineLevel="0" collapsed="false">
      <c r="A153" s="76" t="n">
        <v>86</v>
      </c>
      <c r="B153" s="66" t="s">
        <v>124</v>
      </c>
      <c r="C153" s="76" t="s">
        <v>223</v>
      </c>
      <c r="D153" s="76" t="n">
        <v>70</v>
      </c>
      <c r="E153" s="76"/>
      <c r="F153" s="63" t="s">
        <v>168</v>
      </c>
      <c r="G153" s="63" t="s">
        <v>169</v>
      </c>
      <c r="H153" s="76" t="s">
        <v>221</v>
      </c>
    </row>
    <row r="154" s="25" customFormat="true" ht="15" hidden="false" customHeight="false" outlineLevel="0" collapsed="false">
      <c r="A154" s="76" t="n">
        <v>86</v>
      </c>
      <c r="B154" s="66" t="s">
        <v>124</v>
      </c>
      <c r="C154" s="80" t="n">
        <v>39173</v>
      </c>
      <c r="D154" s="76" t="n">
        <v>133</v>
      </c>
      <c r="E154" s="76"/>
      <c r="F154" s="63" t="s">
        <v>168</v>
      </c>
      <c r="G154" s="63" t="s">
        <v>169</v>
      </c>
      <c r="H154" s="76" t="s">
        <v>224</v>
      </c>
    </row>
    <row r="155" s="25" customFormat="true" ht="15" hidden="false" customHeight="false" outlineLevel="0" collapsed="false">
      <c r="A155" s="76" t="n">
        <v>86</v>
      </c>
      <c r="B155" s="66" t="s">
        <v>124</v>
      </c>
      <c r="C155" s="80" t="n">
        <v>39203</v>
      </c>
      <c r="D155" s="76" t="n">
        <v>200</v>
      </c>
      <c r="E155" s="76"/>
      <c r="F155" s="63" t="s">
        <v>168</v>
      </c>
      <c r="G155" s="63" t="s">
        <v>169</v>
      </c>
      <c r="H155" s="76" t="s">
        <v>225</v>
      </c>
    </row>
    <row r="156" s="25" customFormat="true" ht="15" hidden="false" customHeight="false" outlineLevel="0" collapsed="false">
      <c r="A156" s="76" t="n">
        <v>86</v>
      </c>
      <c r="B156" s="66" t="s">
        <v>124</v>
      </c>
      <c r="C156" s="80" t="n">
        <v>39203</v>
      </c>
      <c r="D156" s="76" t="n">
        <v>200</v>
      </c>
      <c r="E156" s="76"/>
      <c r="F156" s="63" t="s">
        <v>168</v>
      </c>
      <c r="G156" s="63" t="s">
        <v>169</v>
      </c>
      <c r="H156" s="76" t="s">
        <v>226</v>
      </c>
    </row>
    <row r="157" s="25" customFormat="true" ht="15" hidden="false" customHeight="false" outlineLevel="0" collapsed="false">
      <c r="A157" s="76" t="n">
        <v>86</v>
      </c>
      <c r="B157" s="66" t="s">
        <v>124</v>
      </c>
      <c r="C157" s="80" t="n">
        <v>39203</v>
      </c>
      <c r="D157" s="76" t="n">
        <v>50</v>
      </c>
      <c r="E157" s="76"/>
      <c r="F157" s="63" t="s">
        <v>168</v>
      </c>
      <c r="G157" s="63" t="s">
        <v>169</v>
      </c>
      <c r="H157" s="76" t="s">
        <v>227</v>
      </c>
    </row>
    <row r="158" s="25" customFormat="true" ht="15" hidden="false" customHeight="false" outlineLevel="0" collapsed="false">
      <c r="A158" s="76" t="n">
        <v>86</v>
      </c>
      <c r="B158" s="66" t="s">
        <v>124</v>
      </c>
      <c r="C158" s="80" t="n">
        <v>39203</v>
      </c>
      <c r="D158" s="76" t="n">
        <v>200</v>
      </c>
      <c r="E158" s="76"/>
      <c r="F158" s="63" t="s">
        <v>168</v>
      </c>
      <c r="G158" s="63" t="s">
        <v>169</v>
      </c>
      <c r="H158" s="76" t="s">
        <v>228</v>
      </c>
    </row>
    <row r="159" s="25" customFormat="true" ht="15" hidden="false" customHeight="false" outlineLevel="0" collapsed="false">
      <c r="A159" s="76" t="n">
        <v>86</v>
      </c>
      <c r="B159" s="66" t="s">
        <v>124</v>
      </c>
      <c r="C159" s="76" t="s">
        <v>229</v>
      </c>
      <c r="D159" s="76" t="n">
        <v>70</v>
      </c>
      <c r="E159" s="76"/>
      <c r="F159" s="63" t="s">
        <v>168</v>
      </c>
      <c r="G159" s="63" t="s">
        <v>169</v>
      </c>
      <c r="H159" s="76" t="s">
        <v>230</v>
      </c>
    </row>
    <row r="160" s="25" customFormat="true" ht="15" hidden="false" customHeight="false" outlineLevel="0" collapsed="false">
      <c r="A160" s="76" t="n">
        <v>86</v>
      </c>
      <c r="B160" s="66" t="s">
        <v>124</v>
      </c>
      <c r="C160" s="76" t="s">
        <v>229</v>
      </c>
      <c r="D160" s="76" t="n">
        <v>125</v>
      </c>
      <c r="E160" s="76"/>
      <c r="F160" s="63" t="s">
        <v>168</v>
      </c>
      <c r="G160" s="63" t="s">
        <v>169</v>
      </c>
      <c r="H160" s="76" t="s">
        <v>231</v>
      </c>
    </row>
    <row r="161" s="25" customFormat="true" ht="15" hidden="false" customHeight="false" outlineLevel="0" collapsed="false">
      <c r="A161" s="76"/>
      <c r="B161" s="66"/>
      <c r="C161" s="76"/>
      <c r="D161" s="76"/>
      <c r="E161" s="76"/>
      <c r="F161" s="76"/>
      <c r="G161" s="76"/>
      <c r="H161" s="76"/>
    </row>
    <row r="162" s="25" customFormat="true" ht="15" hidden="false" customHeight="false" outlineLevel="0" collapsed="false">
      <c r="A162" s="76"/>
      <c r="B162" s="66"/>
      <c r="C162" s="76"/>
      <c r="D162" s="76"/>
      <c r="E162" s="76"/>
      <c r="F162" s="76"/>
      <c r="G162" s="76"/>
      <c r="H162" s="76"/>
    </row>
    <row r="163" customFormat="false" ht="15" hidden="false" customHeight="false" outlineLevel="0" collapsed="false">
      <c r="A163" s="63" t="n">
        <v>88</v>
      </c>
      <c r="B163" s="68" t="s">
        <v>126</v>
      </c>
    </row>
    <row r="164" customFormat="false" ht="15" hidden="false" customHeight="false" outlineLevel="0" collapsed="false">
      <c r="A164" s="63" t="n">
        <v>89</v>
      </c>
      <c r="B164" s="79" t="s">
        <v>127</v>
      </c>
    </row>
    <row r="165" customFormat="false" ht="15" hidden="false" customHeight="false" outlineLevel="0" collapsed="false">
      <c r="A165" s="63" t="n">
        <v>90</v>
      </c>
      <c r="B165" s="68" t="s">
        <v>128</v>
      </c>
    </row>
    <row r="166" customFormat="false" ht="15" hidden="false" customHeight="false" outlineLevel="0" collapsed="false">
      <c r="A166" s="63" t="n">
        <v>91</v>
      </c>
      <c r="B166" s="68" t="s">
        <v>129</v>
      </c>
    </row>
    <row r="167" customFormat="false" ht="15" hidden="false" customHeight="false" outlineLevel="0" collapsed="false">
      <c r="A167" s="63" t="n">
        <v>92</v>
      </c>
      <c r="B167" s="78" t="s">
        <v>130</v>
      </c>
    </row>
    <row r="168" customFormat="false" ht="15" hidden="false" customHeight="false" outlineLevel="0" collapsed="false">
      <c r="A168" s="63" t="n">
        <v>93</v>
      </c>
      <c r="B168" s="68" t="s">
        <v>131</v>
      </c>
    </row>
    <row r="169" customFormat="false" ht="15" hidden="false" customHeight="false" outlineLevel="0" collapsed="false">
      <c r="A169" s="63" t="n">
        <v>95</v>
      </c>
      <c r="B169" s="78" t="s">
        <v>133</v>
      </c>
    </row>
    <row r="170" customFormat="false" ht="15" hidden="false" customHeight="false" outlineLevel="0" collapsed="false">
      <c r="A170" s="63" t="n">
        <v>96</v>
      </c>
      <c r="B170" s="81" t="s">
        <v>134</v>
      </c>
      <c r="C170" s="63" t="s">
        <v>171</v>
      </c>
      <c r="D170" s="63" t="n">
        <v>80</v>
      </c>
      <c r="F170" s="63" t="s">
        <v>168</v>
      </c>
      <c r="G170" s="63" t="s">
        <v>169</v>
      </c>
      <c r="H170" s="63" t="s">
        <v>220</v>
      </c>
    </row>
    <row r="171" customFormat="false" ht="15" hidden="false" customHeight="false" outlineLevel="0" collapsed="false">
      <c r="B171" s="81"/>
      <c r="C171" s="63" t="s">
        <v>171</v>
      </c>
      <c r="D171" s="63" t="n">
        <v>25</v>
      </c>
      <c r="F171" s="63" t="s">
        <v>168</v>
      </c>
      <c r="G171" s="63" t="s">
        <v>169</v>
      </c>
      <c r="H171" s="63" t="s">
        <v>232</v>
      </c>
    </row>
    <row r="172" customFormat="false" ht="15" hidden="false" customHeight="false" outlineLevel="0" collapsed="false">
      <c r="A172" s="63" t="n">
        <v>100</v>
      </c>
      <c r="B172" s="82" t="s">
        <v>137</v>
      </c>
    </row>
    <row r="173" customFormat="false" ht="15" hidden="false" customHeight="false" outlineLevel="0" collapsed="false">
      <c r="A173" s="76"/>
      <c r="B173" s="83"/>
    </row>
    <row r="174" customFormat="false" ht="15" hidden="false" customHeight="false" outlineLevel="0" collapsed="false">
      <c r="A174" s="76"/>
      <c r="B174" s="6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2T18:35:56Z</dcterms:created>
  <dc:creator>toshiba</dc:creator>
  <dc:description/>
  <dc:language>en-US</dc:language>
  <cp:lastModifiedBy>aduncan</cp:lastModifiedBy>
  <cp:lastPrinted>2012-05-27T11:21:49Z</cp:lastPrinted>
  <dcterms:modified xsi:type="dcterms:W3CDTF">2012-06-15T07:35:41Z</dcterms:modified>
  <cp:revision>0</cp:revision>
  <dc:subject/>
  <dc:title/>
</cp:coreProperties>
</file>